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G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70">
  <si>
    <t xml:space="preserve">Приложение № 5 </t>
  </si>
  <si>
    <t xml:space="preserve">к решению Собрания депутатов </t>
  </si>
  <si>
    <t xml:space="preserve">от 31 мая  2024 года №111</t>
  </si>
  <si>
    <t xml:space="preserve">Распределение  бюджетных ассигнований на реализацию муниципальных программ муниципального образования «Междуреченское"» и непрограммных направлений деятельности на 2023 год </t>
  </si>
  <si>
    <t xml:space="preserve"> 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 за год,
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атриот"</t>
  </si>
  <si>
    <t xml:space="preserve">01</t>
  </si>
  <si>
    <t xml:space="preserve">0000000</t>
  </si>
  <si>
    <t xml:space="preserve">Мероприятия в сфере молодежной политики</t>
  </si>
  <si>
    <t xml:space="preserve">009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02</t>
  </si>
  <si>
    <t xml:space="preserve">0000</t>
  </si>
  <si>
    <t xml:space="preserve">Резервный фонд Правительства Архангельской области</t>
  </si>
  <si>
    <t xml:space="preserve">Муниципальное развитие</t>
  </si>
  <si>
    <t xml:space="preserve">Мероприятия в области жилищного хозяйства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 в области коммунального хозяйства</t>
  </si>
  <si>
    <t xml:space="preserve">Муниципальная программа муниципального образования "Междуреченское "Формирование современной городской (сельской) среды на 2018-2024 годы"</t>
  </si>
  <si>
    <t xml:space="preserve">Реализация программ формирования современной городской среды </t>
  </si>
  <si>
    <t xml:space="preserve">F255550</t>
  </si>
  <si>
    <t xml:space="preserve">Разработка проектно-сметной документации по благоустройству общественных и дворовых территроий при реализации муниципальных программ формирования современной городской среды</t>
  </si>
  <si>
    <t xml:space="preserve">00S6410</t>
  </si>
  <si>
    <t xml:space="preserve">Муниципальная программа муниципального образования "Междуреченское "Обеспечение пожарной безопасности на территории муниципального образования " Междуреченское" на 2021-2024 годы"</t>
  </si>
  <si>
    <t xml:space="preserve">Обеспечение пожарной безопасности</t>
  </si>
  <si>
    <t xml:space="preserve">0090060</t>
  </si>
  <si>
    <t xml:space="preserve">Приобретение и установка автономных дымовых пожарных извещателей</t>
  </si>
  <si>
    <t xml:space="preserve">00S6870</t>
  </si>
  <si>
    <t xml:space="preserve">Закупка товаров, работ и услуг для государственных ( муниципальных) нужд</t>
  </si>
  <si>
    <t xml:space="preserve">Иные закупки товаров, работ и услуг для обеспечения государственных ( муниципальных) нужд</t>
  </si>
  <si>
    <t xml:space="preserve">Муниципальная программа муниципального образования "Междуреченское "Развитие физической культуры и спорта  в  муниципальном образовании " Междуреченское" на 2023-2025 годы"</t>
  </si>
  <si>
    <t xml:space="preserve">03</t>
  </si>
  <si>
    <t xml:space="preserve">Физкультура</t>
  </si>
  <si>
    <t xml:space="preserve">0090170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Расходы на содержание муниципальных органов и обеспечение их функций</t>
  </si>
  <si>
    <t xml:space="preserve">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0078793</t>
  </si>
  <si>
    <t xml:space="preserve">Иные бюджетные ассигнования</t>
  </si>
  <si>
    <t xml:space="preserve">Уплата налогов, сборов и иных платежей</t>
  </si>
  <si>
    <t xml:space="preserve"> Выплата выходного пособия и сохранения среднего месячного заработка на период трудоустройства в связи с ликвидацией органов местного самоуправления Пинежского муниципального района Архангельской области вследствие создания Пинежского муниципального округа Архангельской области</t>
  </si>
  <si>
    <t xml:space="preserve">00S6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ными фондами</t>
  </si>
  <si>
    <t xml:space="preserve">120</t>
  </si>
  <si>
    <t xml:space="preserve">Резервный фонд администрации муниципального образования </t>
  </si>
  <si>
    <t xml:space="preserve">23</t>
  </si>
  <si>
    <t xml:space="preserve">0090040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Взносы в уставный фонд муниципальных предприятий</t>
  </si>
  <si>
    <t xml:space="preserve">9027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5118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9006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Непрограммные расходы в области пожарной безопасности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008054Д</t>
  </si>
  <si>
    <t xml:space="preserve">Осуществление части полномочий района по капитальному району и  содержанию автомобильных дорог общего пользования местного значения, находящихся в собственности муниципального района</t>
  </si>
  <si>
    <t xml:space="preserve">008066Д</t>
  </si>
  <si>
    <t xml:space="preserve">Непрограммные расходы в области коммунального хозяйства</t>
  </si>
  <si>
    <t xml:space="preserve">29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7842</t>
  </si>
  <si>
    <t xml:space="preserve">8016</t>
  </si>
  <si>
    <t xml:space="preserve">8039</t>
  </si>
  <si>
    <t xml:space="preserve">Уличное освещение</t>
  </si>
  <si>
    <t xml:space="preserve">0090110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0090130</t>
  </si>
  <si>
    <t xml:space="preserve">9020</t>
  </si>
  <si>
    <t xml:space="preserve">0090200</t>
  </si>
  <si>
    <t xml:space="preserve">Непрограммные расходы в области жилищного хозяйства</t>
  </si>
  <si>
    <t xml:space="preserve">30</t>
  </si>
  <si>
    <t xml:space="preserve">7140</t>
  </si>
  <si>
    <t xml:space="preserve">8040</t>
  </si>
  <si>
    <t xml:space="preserve">0090230</t>
  </si>
  <si>
    <t xml:space="preserve">Исполнение судебных актов </t>
  </si>
  <si>
    <t xml:space="preserve">830</t>
  </si>
  <si>
    <t xml:space="preserve">Ежемесячные взносы в Фонд капитального ремонта общего имущества многоквартирных домов</t>
  </si>
  <si>
    <t xml:space="preserve">0090330</t>
  </si>
  <si>
    <t xml:space="preserve">Непрограммные расходы в области культуры</t>
  </si>
  <si>
    <t xml:space="preserve">31</t>
  </si>
  <si>
    <t xml:space="preserve">Мероприятия в сфере культуры, искусства и туризма</t>
  </si>
  <si>
    <t xml:space="preserve">8007</t>
  </si>
  <si>
    <t xml:space="preserve">0090150</t>
  </si>
  <si>
    <t xml:space="preserve">Обеспечение проведения выборов и референдумов</t>
  </si>
  <si>
    <t xml:space="preserve">33</t>
  </si>
  <si>
    <t xml:space="preserve">Проведение выборов и референдумов в представительный орган муниципального образования</t>
  </si>
  <si>
    <t xml:space="preserve">0090400</t>
  </si>
  <si>
    <t xml:space="preserve">Специальные расходы</t>
  </si>
  <si>
    <t xml:space="preserve">880</t>
  </si>
  <si>
    <t xml:space="preserve">Непрограммные расходы в области социальной политики</t>
  </si>
  <si>
    <t xml:space="preserve">3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</t>
  </si>
  <si>
    <t xml:space="preserve">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Непрограммные расходы в области образования</t>
  </si>
  <si>
    <t xml:space="preserve">32</t>
  </si>
  <si>
    <t xml:space="preserve">7853</t>
  </si>
  <si>
    <t xml:space="preserve">Иные выплаты населению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.0%"/>
    <numFmt numFmtId="169" formatCode="#,##0.0_ ;\-#,##0.0\ "/>
    <numFmt numFmtId="170" formatCode="_-* #,##0.00_р_._-;\-* #,##0.00_р_._-;_-* \-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4" fillId="0" borderId="9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85"/>
    <col collapsed="false" customWidth="true" hidden="false" outlineLevel="0" max="3" min="3" style="2" width="2.99"/>
    <col collapsed="false" customWidth="true" hidden="false" outlineLevel="0" max="4" min="4" style="3" width="3.42"/>
    <col collapsed="false" customWidth="true" hidden="false" outlineLevel="0" max="5" min="5" style="2" width="11.99"/>
    <col collapsed="false" customWidth="true" hidden="false" outlineLevel="0" max="6" min="6" style="3" width="5.71"/>
    <col collapsed="false" customWidth="true" hidden="false" outlineLevel="0" max="7" min="7" style="2" width="22.42"/>
    <col collapsed="false" customWidth="true" hidden="true" outlineLevel="0" max="8" min="8" style="2" width="8.7"/>
    <col collapsed="false" customWidth="true" hidden="false" outlineLevel="0" max="10" min="9" style="2" width="14.41"/>
    <col collapsed="false" customWidth="true" hidden="false" outlineLevel="0" max="12" min="11" style="2" width="12.85"/>
    <col collapsed="false" customWidth="false" hidden="false" outlineLevel="0" max="13" min="13" style="2" width="9.14"/>
    <col collapsed="false" customWidth="false" hidden="false" outlineLevel="0" max="14" min="14" style="4" width="9.14"/>
    <col collapsed="false" customWidth="false" hidden="false" outlineLevel="0" max="257" min="15" style="2" width="9.14"/>
  </cols>
  <sheetData>
    <row r="1" customFormat="false" ht="18" hidden="false" customHeight="true" outlineLevel="0" collapsed="false">
      <c r="B1" s="5"/>
      <c r="C1" s="6"/>
      <c r="D1" s="7"/>
      <c r="E1" s="8"/>
      <c r="F1" s="9" t="s">
        <v>0</v>
      </c>
      <c r="G1" s="9"/>
    </row>
    <row r="2" customFormat="false" ht="20.45" hidden="false" customHeight="true" outlineLevel="0" collapsed="false">
      <c r="B2" s="10"/>
      <c r="C2" s="6"/>
      <c r="D2" s="7"/>
      <c r="E2" s="8"/>
      <c r="F2" s="9" t="s">
        <v>1</v>
      </c>
      <c r="G2" s="9"/>
    </row>
    <row r="3" customFormat="false" ht="19.15" hidden="false" customHeight="true" outlineLevel="0" collapsed="false">
      <c r="C3" s="6"/>
      <c r="D3" s="7"/>
      <c r="E3" s="11"/>
      <c r="F3" s="9" t="s">
        <v>2</v>
      </c>
      <c r="G3" s="9"/>
    </row>
    <row r="4" customFormat="false" ht="49.5" hidden="false" customHeight="true" outlineLevel="0" collapsed="false">
      <c r="B4" s="12" t="s">
        <v>3</v>
      </c>
      <c r="C4" s="12"/>
      <c r="D4" s="12"/>
      <c r="E4" s="12"/>
      <c r="F4" s="12"/>
      <c r="G4" s="12"/>
      <c r="L4" s="2" t="s">
        <v>4</v>
      </c>
    </row>
    <row r="5" customFormat="false" ht="38.25" hidden="false" customHeight="true" outlineLevel="0" collapsed="false">
      <c r="A5" s="13" t="s">
        <v>5</v>
      </c>
      <c r="B5" s="14" t="s">
        <v>6</v>
      </c>
      <c r="C5" s="15" t="s">
        <v>7</v>
      </c>
      <c r="D5" s="15"/>
      <c r="E5" s="15"/>
      <c r="F5" s="16" t="s">
        <v>8</v>
      </c>
      <c r="G5" s="17" t="s">
        <v>9</v>
      </c>
    </row>
    <row r="6" s="7" customFormat="true" ht="7.7" hidden="false" customHeight="true" outlineLevel="0" collapsed="false">
      <c r="A6" s="18" t="n">
        <v>1</v>
      </c>
      <c r="B6" s="19" t="n">
        <v>1</v>
      </c>
      <c r="C6" s="20" t="s">
        <v>10</v>
      </c>
      <c r="D6" s="20"/>
      <c r="E6" s="20"/>
      <c r="F6" s="21" t="s">
        <v>11</v>
      </c>
      <c r="G6" s="22" t="n">
        <v>4</v>
      </c>
      <c r="N6" s="23"/>
    </row>
    <row r="7" s="7" customFormat="true" ht="18" hidden="false" customHeight="false" outlineLevel="0" collapsed="false">
      <c r="A7" s="24"/>
      <c r="B7" s="25" t="s">
        <v>12</v>
      </c>
      <c r="C7" s="26"/>
      <c r="D7" s="27"/>
      <c r="E7" s="28"/>
      <c r="F7" s="29"/>
      <c r="G7" s="30" t="n">
        <f aca="false">G35+G42+G49</f>
        <v>1325629.18</v>
      </c>
      <c r="N7" s="23"/>
    </row>
    <row r="8" s="7" customFormat="true" ht="15.75" hidden="true" customHeight="false" outlineLevel="0" collapsed="false">
      <c r="A8" s="24"/>
      <c r="B8" s="31" t="s">
        <v>13</v>
      </c>
      <c r="C8" s="32" t="s">
        <v>14</v>
      </c>
      <c r="D8" s="33" t="n">
        <v>0</v>
      </c>
      <c r="E8" s="34" t="s">
        <v>15</v>
      </c>
      <c r="F8" s="35"/>
      <c r="G8" s="36" t="n">
        <v>0</v>
      </c>
      <c r="N8" s="23"/>
    </row>
    <row r="9" s="7" customFormat="true" ht="12.75" hidden="true" customHeight="false" outlineLevel="0" collapsed="false">
      <c r="A9" s="24"/>
      <c r="B9" s="37" t="s">
        <v>16</v>
      </c>
      <c r="C9" s="38" t="s">
        <v>14</v>
      </c>
      <c r="D9" s="27" t="n">
        <v>0</v>
      </c>
      <c r="E9" s="39" t="s">
        <v>17</v>
      </c>
      <c r="F9" s="35"/>
      <c r="G9" s="40" t="n">
        <v>0</v>
      </c>
      <c r="N9" s="23"/>
    </row>
    <row r="10" s="7" customFormat="true" ht="25.5" hidden="true" customHeight="false" outlineLevel="0" collapsed="false">
      <c r="A10" s="24"/>
      <c r="B10" s="37" t="s">
        <v>18</v>
      </c>
      <c r="C10" s="38" t="s">
        <v>14</v>
      </c>
      <c r="D10" s="27" t="n">
        <v>0</v>
      </c>
      <c r="E10" s="39" t="s">
        <v>17</v>
      </c>
      <c r="F10" s="35" t="s">
        <v>19</v>
      </c>
      <c r="G10" s="41" t="n">
        <v>0</v>
      </c>
      <c r="N10" s="23"/>
    </row>
    <row r="11" s="7" customFormat="true" ht="26.45" hidden="true" customHeight="true" outlineLevel="0" collapsed="false">
      <c r="A11" s="24"/>
      <c r="B11" s="37" t="s">
        <v>20</v>
      </c>
      <c r="C11" s="38" t="s">
        <v>14</v>
      </c>
      <c r="D11" s="27" t="n">
        <v>0</v>
      </c>
      <c r="E11" s="39" t="s">
        <v>17</v>
      </c>
      <c r="F11" s="35" t="s">
        <v>21</v>
      </c>
      <c r="G11" s="41" t="n">
        <v>0</v>
      </c>
      <c r="N11" s="23"/>
    </row>
    <row r="12" s="7" customFormat="true" ht="0.75" hidden="true" customHeight="true" outlineLevel="0" collapsed="false">
      <c r="A12" s="24"/>
      <c r="B12" s="31" t="s">
        <v>22</v>
      </c>
      <c r="C12" s="38" t="s">
        <v>23</v>
      </c>
      <c r="D12" s="27" t="n">
        <v>0</v>
      </c>
      <c r="E12" s="39" t="s">
        <v>24</v>
      </c>
      <c r="F12" s="35"/>
      <c r="G12" s="41"/>
      <c r="N12" s="23"/>
    </row>
    <row r="13" s="7" customFormat="true" ht="12.75" hidden="true" customHeight="false" outlineLevel="0" collapsed="false">
      <c r="A13" s="24"/>
      <c r="B13" s="42" t="s">
        <v>25</v>
      </c>
      <c r="C13" s="38" t="s">
        <v>23</v>
      </c>
      <c r="D13" s="27" t="n">
        <v>0</v>
      </c>
      <c r="E13" s="28" t="n">
        <v>7140</v>
      </c>
      <c r="F13" s="35"/>
      <c r="G13" s="41"/>
      <c r="N13" s="23"/>
    </row>
    <row r="14" s="7" customFormat="true" ht="25.5" hidden="true" customHeight="false" outlineLevel="0" collapsed="false">
      <c r="A14" s="24"/>
      <c r="B14" s="42" t="s">
        <v>18</v>
      </c>
      <c r="C14" s="38" t="s">
        <v>23</v>
      </c>
      <c r="D14" s="27" t="n">
        <v>0</v>
      </c>
      <c r="E14" s="28" t="n">
        <v>7140</v>
      </c>
      <c r="F14" s="35" t="s">
        <v>19</v>
      </c>
      <c r="G14" s="41"/>
      <c r="N14" s="23"/>
    </row>
    <row r="15" s="7" customFormat="true" ht="25.5" hidden="true" customHeight="false" outlineLevel="0" collapsed="false">
      <c r="A15" s="24"/>
      <c r="B15" s="42" t="s">
        <v>20</v>
      </c>
      <c r="C15" s="38" t="s">
        <v>23</v>
      </c>
      <c r="D15" s="27" t="n">
        <v>0</v>
      </c>
      <c r="E15" s="28" t="n">
        <v>7140</v>
      </c>
      <c r="F15" s="35" t="s">
        <v>21</v>
      </c>
      <c r="G15" s="41"/>
      <c r="N15" s="23"/>
    </row>
    <row r="16" s="7" customFormat="true" ht="12.75" hidden="true" customHeight="false" outlineLevel="0" collapsed="false">
      <c r="A16" s="24"/>
      <c r="B16" s="43" t="s">
        <v>26</v>
      </c>
      <c r="C16" s="38" t="s">
        <v>23</v>
      </c>
      <c r="D16" s="27" t="n">
        <v>0</v>
      </c>
      <c r="E16" s="28" t="n">
        <v>8031</v>
      </c>
      <c r="F16" s="35"/>
      <c r="G16" s="41"/>
      <c r="N16" s="23"/>
    </row>
    <row r="17" s="7" customFormat="true" ht="25.5" hidden="true" customHeight="false" outlineLevel="0" collapsed="false">
      <c r="A17" s="24"/>
      <c r="B17" s="42" t="s">
        <v>18</v>
      </c>
      <c r="C17" s="38" t="s">
        <v>23</v>
      </c>
      <c r="D17" s="27" t="n">
        <v>0</v>
      </c>
      <c r="E17" s="28" t="n">
        <v>8031</v>
      </c>
      <c r="F17" s="35" t="s">
        <v>19</v>
      </c>
      <c r="G17" s="41"/>
      <c r="N17" s="23"/>
    </row>
    <row r="18" s="7" customFormat="true" ht="25.5" hidden="true" customHeight="false" outlineLevel="0" collapsed="false">
      <c r="A18" s="24"/>
      <c r="B18" s="42" t="s">
        <v>20</v>
      </c>
      <c r="C18" s="38" t="s">
        <v>23</v>
      </c>
      <c r="D18" s="27" t="n">
        <v>0</v>
      </c>
      <c r="E18" s="28" t="n">
        <v>8031</v>
      </c>
      <c r="F18" s="35" t="s">
        <v>21</v>
      </c>
      <c r="G18" s="41"/>
      <c r="N18" s="23"/>
    </row>
    <row r="19" s="7" customFormat="true" ht="12.75" hidden="true" customHeight="false" outlineLevel="0" collapsed="false">
      <c r="A19" s="24"/>
      <c r="B19" s="44" t="s">
        <v>27</v>
      </c>
      <c r="C19" s="38" t="s">
        <v>23</v>
      </c>
      <c r="D19" s="27" t="n">
        <v>0</v>
      </c>
      <c r="E19" s="28" t="n">
        <v>8040</v>
      </c>
      <c r="F19" s="35"/>
      <c r="G19" s="41"/>
      <c r="N19" s="23"/>
    </row>
    <row r="20" s="7" customFormat="true" ht="25.5" hidden="true" customHeight="false" outlineLevel="0" collapsed="false">
      <c r="A20" s="24"/>
      <c r="B20" s="42" t="s">
        <v>18</v>
      </c>
      <c r="C20" s="38" t="s">
        <v>23</v>
      </c>
      <c r="D20" s="27" t="n">
        <v>0</v>
      </c>
      <c r="E20" s="28" t="n">
        <v>8040</v>
      </c>
      <c r="F20" s="35" t="s">
        <v>19</v>
      </c>
      <c r="G20" s="41"/>
      <c r="N20" s="23"/>
    </row>
    <row r="21" s="7" customFormat="true" ht="25.5" hidden="true" customHeight="false" outlineLevel="0" collapsed="false">
      <c r="A21" s="24"/>
      <c r="B21" s="42" t="s">
        <v>20</v>
      </c>
      <c r="C21" s="38" t="s">
        <v>23</v>
      </c>
      <c r="D21" s="27" t="n">
        <v>0</v>
      </c>
      <c r="E21" s="28" t="n">
        <v>8040</v>
      </c>
      <c r="F21" s="35" t="s">
        <v>21</v>
      </c>
      <c r="G21" s="41"/>
      <c r="N21" s="23"/>
    </row>
    <row r="22" s="7" customFormat="true" ht="25.5" hidden="true" customHeight="false" outlineLevel="0" collapsed="false">
      <c r="A22" s="24"/>
      <c r="B22" s="42" t="s">
        <v>28</v>
      </c>
      <c r="C22" s="38" t="s">
        <v>23</v>
      </c>
      <c r="D22" s="27" t="n">
        <v>0</v>
      </c>
      <c r="E22" s="28" t="n">
        <v>7834</v>
      </c>
      <c r="F22" s="35"/>
      <c r="G22" s="41"/>
      <c r="N22" s="23"/>
    </row>
    <row r="23" s="7" customFormat="true" ht="25.5" hidden="true" customHeight="false" outlineLevel="0" collapsed="false">
      <c r="A23" s="24"/>
      <c r="B23" s="42" t="s">
        <v>18</v>
      </c>
      <c r="C23" s="38" t="s">
        <v>23</v>
      </c>
      <c r="D23" s="27" t="n">
        <v>0</v>
      </c>
      <c r="E23" s="28" t="n">
        <v>7834</v>
      </c>
      <c r="F23" s="35" t="s">
        <v>19</v>
      </c>
      <c r="G23" s="41"/>
      <c r="N23" s="23"/>
    </row>
    <row r="24" s="7" customFormat="true" ht="25.5" hidden="true" customHeight="false" outlineLevel="0" collapsed="false">
      <c r="A24" s="24"/>
      <c r="B24" s="42" t="s">
        <v>20</v>
      </c>
      <c r="C24" s="38" t="s">
        <v>23</v>
      </c>
      <c r="D24" s="27" t="n">
        <v>0</v>
      </c>
      <c r="E24" s="28" t="n">
        <v>7834</v>
      </c>
      <c r="F24" s="35" t="s">
        <v>21</v>
      </c>
      <c r="G24" s="41"/>
      <c r="N24" s="23"/>
    </row>
    <row r="25" s="7" customFormat="true" ht="12.75" hidden="true" customHeight="false" outlineLevel="0" collapsed="false">
      <c r="A25" s="24"/>
      <c r="B25" s="44" t="s">
        <v>29</v>
      </c>
      <c r="C25" s="38" t="s">
        <v>23</v>
      </c>
      <c r="D25" s="27" t="n">
        <v>0</v>
      </c>
      <c r="E25" s="28" t="n">
        <v>8018</v>
      </c>
      <c r="F25" s="35"/>
      <c r="G25" s="41"/>
      <c r="N25" s="23"/>
    </row>
    <row r="26" s="7" customFormat="true" ht="25.5" hidden="true" customHeight="false" outlineLevel="0" collapsed="false">
      <c r="A26" s="24"/>
      <c r="B26" s="42" t="s">
        <v>18</v>
      </c>
      <c r="C26" s="38" t="s">
        <v>23</v>
      </c>
      <c r="D26" s="27" t="n">
        <v>0</v>
      </c>
      <c r="E26" s="28" t="n">
        <v>8018</v>
      </c>
      <c r="F26" s="35" t="s">
        <v>19</v>
      </c>
      <c r="G26" s="41"/>
      <c r="N26" s="23"/>
    </row>
    <row r="27" s="7" customFormat="true" ht="25.5" hidden="true" customHeight="false" outlineLevel="0" collapsed="false">
      <c r="A27" s="24"/>
      <c r="B27" s="42" t="s">
        <v>20</v>
      </c>
      <c r="C27" s="38" t="s">
        <v>23</v>
      </c>
      <c r="D27" s="27" t="n">
        <v>0</v>
      </c>
      <c r="E27" s="28" t="n">
        <v>8018</v>
      </c>
      <c r="F27" s="35" t="s">
        <v>21</v>
      </c>
      <c r="G27" s="41"/>
      <c r="N27" s="23"/>
    </row>
    <row r="28" s="7" customFormat="true" ht="12.75" hidden="true" customHeight="false" outlineLevel="0" collapsed="false">
      <c r="A28" s="24"/>
      <c r="B28" s="43" t="s">
        <v>26</v>
      </c>
      <c r="C28" s="38" t="s">
        <v>23</v>
      </c>
      <c r="D28" s="27" t="n">
        <v>0</v>
      </c>
      <c r="E28" s="28" t="n">
        <v>8031</v>
      </c>
      <c r="F28" s="35"/>
      <c r="G28" s="41"/>
      <c r="N28" s="23"/>
    </row>
    <row r="29" s="7" customFormat="true" ht="25.5" hidden="true" customHeight="false" outlineLevel="0" collapsed="false">
      <c r="A29" s="24"/>
      <c r="B29" s="42" t="s">
        <v>18</v>
      </c>
      <c r="C29" s="38" t="s">
        <v>23</v>
      </c>
      <c r="D29" s="27" t="n">
        <v>0</v>
      </c>
      <c r="E29" s="28" t="n">
        <v>8031</v>
      </c>
      <c r="F29" s="35" t="s">
        <v>19</v>
      </c>
      <c r="G29" s="41"/>
      <c r="N29" s="23"/>
    </row>
    <row r="30" s="7" customFormat="true" ht="25.5" hidden="true" customHeight="false" outlineLevel="0" collapsed="false">
      <c r="A30" s="24"/>
      <c r="B30" s="42" t="s">
        <v>20</v>
      </c>
      <c r="C30" s="38" t="s">
        <v>23</v>
      </c>
      <c r="D30" s="27" t="n">
        <v>0</v>
      </c>
      <c r="E30" s="28" t="n">
        <v>8031</v>
      </c>
      <c r="F30" s="35" t="s">
        <v>21</v>
      </c>
      <c r="G30" s="41"/>
      <c r="N30" s="23"/>
    </row>
    <row r="31" s="7" customFormat="true" ht="63" hidden="true" customHeight="false" outlineLevel="0" collapsed="false">
      <c r="A31" s="24"/>
      <c r="B31" s="31" t="s">
        <v>22</v>
      </c>
      <c r="C31" s="32" t="s">
        <v>23</v>
      </c>
      <c r="D31" s="33" t="n">
        <v>0</v>
      </c>
      <c r="E31" s="45" t="n">
        <v>0</v>
      </c>
      <c r="F31" s="35"/>
      <c r="G31" s="46" t="n">
        <v>0</v>
      </c>
      <c r="N31" s="23"/>
    </row>
    <row r="32" s="7" customFormat="true" ht="21.75" hidden="true" customHeight="true" outlineLevel="0" collapsed="false">
      <c r="A32" s="24"/>
      <c r="B32" s="42" t="s">
        <v>28</v>
      </c>
      <c r="C32" s="38" t="s">
        <v>23</v>
      </c>
      <c r="D32" s="27" t="n">
        <v>0</v>
      </c>
      <c r="E32" s="28" t="n">
        <v>7834</v>
      </c>
      <c r="F32" s="35"/>
      <c r="G32" s="41" t="n">
        <v>0</v>
      </c>
      <c r="N32" s="23"/>
    </row>
    <row r="33" s="7" customFormat="true" ht="21" hidden="true" customHeight="true" outlineLevel="0" collapsed="false">
      <c r="A33" s="24"/>
      <c r="B33" s="42" t="s">
        <v>18</v>
      </c>
      <c r="C33" s="38" t="s">
        <v>23</v>
      </c>
      <c r="D33" s="27" t="n">
        <v>0</v>
      </c>
      <c r="E33" s="28" t="n">
        <v>7834</v>
      </c>
      <c r="F33" s="35" t="s">
        <v>19</v>
      </c>
      <c r="G33" s="41" t="n">
        <v>0</v>
      </c>
      <c r="N33" s="23"/>
    </row>
    <row r="34" s="7" customFormat="true" ht="0.75" hidden="true" customHeight="true" outlineLevel="0" collapsed="false">
      <c r="A34" s="24"/>
      <c r="B34" s="42" t="s">
        <v>20</v>
      </c>
      <c r="C34" s="38" t="s">
        <v>23</v>
      </c>
      <c r="D34" s="27" t="n">
        <v>0</v>
      </c>
      <c r="E34" s="28" t="n">
        <v>7834</v>
      </c>
      <c r="F34" s="35" t="s">
        <v>21</v>
      </c>
      <c r="G34" s="41" t="n">
        <v>0</v>
      </c>
      <c r="N34" s="23"/>
    </row>
    <row r="35" s="7" customFormat="true" ht="44.25" hidden="false" customHeight="true" outlineLevel="0" collapsed="false">
      <c r="A35" s="24"/>
      <c r="B35" s="47" t="s">
        <v>30</v>
      </c>
      <c r="C35" s="38" t="s">
        <v>14</v>
      </c>
      <c r="D35" s="27" t="n">
        <v>0</v>
      </c>
      <c r="E35" s="48" t="s">
        <v>15</v>
      </c>
      <c r="F35" s="35"/>
      <c r="G35" s="41" t="n">
        <f aca="false">G36+G39</f>
        <v>1015404.18</v>
      </c>
      <c r="N35" s="23"/>
    </row>
    <row r="36" s="7" customFormat="true" ht="36" hidden="false" customHeight="true" outlineLevel="0" collapsed="false">
      <c r="A36" s="24"/>
      <c r="B36" s="44" t="s">
        <v>31</v>
      </c>
      <c r="C36" s="38" t="s">
        <v>14</v>
      </c>
      <c r="D36" s="27" t="n">
        <v>0</v>
      </c>
      <c r="E36" s="28" t="s">
        <v>32</v>
      </c>
      <c r="F36" s="35"/>
      <c r="G36" s="41" t="n">
        <f aca="false">G37</f>
        <v>519387.71</v>
      </c>
      <c r="N36" s="23"/>
    </row>
    <row r="37" s="7" customFormat="true" ht="28.5" hidden="false" customHeight="true" outlineLevel="0" collapsed="false">
      <c r="A37" s="24"/>
      <c r="B37" s="42" t="s">
        <v>18</v>
      </c>
      <c r="C37" s="38" t="s">
        <v>14</v>
      </c>
      <c r="D37" s="27" t="n">
        <v>0</v>
      </c>
      <c r="E37" s="28" t="s">
        <v>32</v>
      </c>
      <c r="F37" s="35" t="s">
        <v>19</v>
      </c>
      <c r="G37" s="41" t="n">
        <f aca="false">G38</f>
        <v>519387.71</v>
      </c>
      <c r="N37" s="23"/>
    </row>
    <row r="38" s="7" customFormat="true" ht="42.75" hidden="false" customHeight="true" outlineLevel="0" collapsed="false">
      <c r="A38" s="24"/>
      <c r="B38" s="42" t="s">
        <v>20</v>
      </c>
      <c r="C38" s="38" t="s">
        <v>14</v>
      </c>
      <c r="D38" s="27" t="n">
        <v>0</v>
      </c>
      <c r="E38" s="28" t="s">
        <v>32</v>
      </c>
      <c r="F38" s="35" t="s">
        <v>21</v>
      </c>
      <c r="G38" s="41" t="n">
        <v>519387.71</v>
      </c>
      <c r="N38" s="23"/>
    </row>
    <row r="39" s="7" customFormat="true" ht="39" hidden="false" customHeight="true" outlineLevel="0" collapsed="false">
      <c r="A39" s="24"/>
      <c r="B39" s="44" t="s">
        <v>33</v>
      </c>
      <c r="C39" s="38" t="s">
        <v>14</v>
      </c>
      <c r="D39" s="27" t="n">
        <v>0</v>
      </c>
      <c r="E39" s="35" t="s">
        <v>34</v>
      </c>
      <c r="F39" s="35"/>
      <c r="G39" s="41" t="n">
        <f aca="false">G40</f>
        <v>496016.47</v>
      </c>
      <c r="N39" s="23"/>
    </row>
    <row r="40" s="7" customFormat="true" ht="51.6" hidden="false" customHeight="true" outlineLevel="0" collapsed="false">
      <c r="A40" s="24"/>
      <c r="B40" s="42" t="s">
        <v>18</v>
      </c>
      <c r="C40" s="38" t="s">
        <v>14</v>
      </c>
      <c r="D40" s="27" t="n">
        <v>0</v>
      </c>
      <c r="E40" s="35" t="s">
        <v>34</v>
      </c>
      <c r="F40" s="35" t="s">
        <v>19</v>
      </c>
      <c r="G40" s="41" t="n">
        <f aca="false">G41</f>
        <v>496016.47</v>
      </c>
      <c r="N40" s="23"/>
    </row>
    <row r="41" s="7" customFormat="true" ht="43.9" hidden="false" customHeight="true" outlineLevel="0" collapsed="false">
      <c r="A41" s="24"/>
      <c r="B41" s="42" t="s">
        <v>20</v>
      </c>
      <c r="C41" s="38" t="s">
        <v>14</v>
      </c>
      <c r="D41" s="27" t="n">
        <v>0</v>
      </c>
      <c r="E41" s="35" t="s">
        <v>34</v>
      </c>
      <c r="F41" s="35" t="s">
        <v>21</v>
      </c>
      <c r="G41" s="41" t="n">
        <v>496016.47</v>
      </c>
      <c r="N41" s="23"/>
    </row>
    <row r="42" s="7" customFormat="true" ht="54.75" hidden="false" customHeight="true" outlineLevel="0" collapsed="false">
      <c r="A42" s="24"/>
      <c r="B42" s="47" t="s">
        <v>35</v>
      </c>
      <c r="C42" s="38" t="s">
        <v>23</v>
      </c>
      <c r="D42" s="27" t="n">
        <v>0</v>
      </c>
      <c r="E42" s="48" t="s">
        <v>15</v>
      </c>
      <c r="F42" s="35"/>
      <c r="G42" s="46" t="n">
        <f aca="false">G43+G46</f>
        <v>260225</v>
      </c>
      <c r="N42" s="23"/>
    </row>
    <row r="43" s="7" customFormat="true" ht="26.25" hidden="false" customHeight="true" outlineLevel="0" collapsed="false">
      <c r="A43" s="24"/>
      <c r="B43" s="37" t="s">
        <v>36</v>
      </c>
      <c r="C43" s="38" t="s">
        <v>23</v>
      </c>
      <c r="D43" s="27" t="n">
        <v>0</v>
      </c>
      <c r="E43" s="35" t="s">
        <v>37</v>
      </c>
      <c r="F43" s="35"/>
      <c r="G43" s="41" t="n">
        <f aca="false">G44</f>
        <v>195875</v>
      </c>
      <c r="N43" s="23"/>
    </row>
    <row r="44" s="7" customFormat="true" ht="31.5" hidden="false" customHeight="true" outlineLevel="0" collapsed="false">
      <c r="A44" s="24"/>
      <c r="B44" s="42" t="s">
        <v>18</v>
      </c>
      <c r="C44" s="38" t="s">
        <v>23</v>
      </c>
      <c r="D44" s="27" t="n">
        <v>0</v>
      </c>
      <c r="E44" s="35" t="s">
        <v>37</v>
      </c>
      <c r="F44" s="35" t="s">
        <v>19</v>
      </c>
      <c r="G44" s="41" t="n">
        <f aca="false">G45</f>
        <v>195875</v>
      </c>
      <c r="N44" s="23"/>
    </row>
    <row r="45" s="7" customFormat="true" ht="30" hidden="false" customHeight="true" outlineLevel="0" collapsed="false">
      <c r="A45" s="24"/>
      <c r="B45" s="42" t="s">
        <v>20</v>
      </c>
      <c r="C45" s="38" t="s">
        <v>23</v>
      </c>
      <c r="D45" s="27" t="n">
        <v>0</v>
      </c>
      <c r="E45" s="35" t="s">
        <v>37</v>
      </c>
      <c r="F45" s="35" t="s">
        <v>21</v>
      </c>
      <c r="G45" s="41" t="n">
        <v>195875</v>
      </c>
      <c r="N45" s="23"/>
    </row>
    <row r="46" s="7" customFormat="true" ht="18" hidden="false" customHeight="true" outlineLevel="0" collapsed="false">
      <c r="A46" s="24"/>
      <c r="B46" s="49" t="s">
        <v>38</v>
      </c>
      <c r="C46" s="38" t="s">
        <v>23</v>
      </c>
      <c r="D46" s="27" t="n">
        <v>0</v>
      </c>
      <c r="E46" s="35" t="s">
        <v>39</v>
      </c>
      <c r="F46" s="35"/>
      <c r="G46" s="41" t="n">
        <f aca="false">G47</f>
        <v>64350</v>
      </c>
      <c r="N46" s="23"/>
    </row>
    <row r="47" s="7" customFormat="true" ht="30" hidden="false" customHeight="true" outlineLevel="0" collapsed="false">
      <c r="A47" s="24"/>
      <c r="B47" s="50" t="s">
        <v>40</v>
      </c>
      <c r="C47" s="38" t="s">
        <v>23</v>
      </c>
      <c r="D47" s="27" t="n">
        <v>0</v>
      </c>
      <c r="E47" s="35" t="s">
        <v>39</v>
      </c>
      <c r="F47" s="35" t="s">
        <v>19</v>
      </c>
      <c r="G47" s="41" t="n">
        <f aca="false">G48</f>
        <v>64350</v>
      </c>
      <c r="N47" s="23"/>
    </row>
    <row r="48" s="7" customFormat="true" ht="30" hidden="false" customHeight="true" outlineLevel="0" collapsed="false">
      <c r="A48" s="24"/>
      <c r="B48" s="50" t="s">
        <v>41</v>
      </c>
      <c r="C48" s="38" t="s">
        <v>23</v>
      </c>
      <c r="D48" s="27" t="n">
        <v>0</v>
      </c>
      <c r="E48" s="35" t="s">
        <v>39</v>
      </c>
      <c r="F48" s="35" t="s">
        <v>21</v>
      </c>
      <c r="G48" s="41" t="n">
        <v>64350</v>
      </c>
      <c r="N48" s="23"/>
    </row>
    <row r="49" s="7" customFormat="true" ht="57.75" hidden="false" customHeight="true" outlineLevel="0" collapsed="false">
      <c r="A49" s="24"/>
      <c r="B49" s="47" t="s">
        <v>42</v>
      </c>
      <c r="C49" s="38" t="s">
        <v>43</v>
      </c>
      <c r="D49" s="27" t="n">
        <v>0</v>
      </c>
      <c r="E49" s="48" t="s">
        <v>15</v>
      </c>
      <c r="F49" s="35"/>
      <c r="G49" s="41" t="n">
        <f aca="false">G50</f>
        <v>50000</v>
      </c>
      <c r="N49" s="23"/>
    </row>
    <row r="50" s="7" customFormat="true" ht="30" hidden="false" customHeight="true" outlineLevel="0" collapsed="false">
      <c r="A50" s="24"/>
      <c r="B50" s="37" t="s">
        <v>44</v>
      </c>
      <c r="C50" s="38" t="s">
        <v>43</v>
      </c>
      <c r="D50" s="27" t="n">
        <v>0</v>
      </c>
      <c r="E50" s="35" t="s">
        <v>45</v>
      </c>
      <c r="F50" s="35"/>
      <c r="G50" s="41" t="n">
        <f aca="false">G51</f>
        <v>50000</v>
      </c>
      <c r="N50" s="23"/>
    </row>
    <row r="51" s="7" customFormat="true" ht="30" hidden="false" customHeight="true" outlineLevel="0" collapsed="false">
      <c r="A51" s="24"/>
      <c r="B51" s="42" t="s">
        <v>18</v>
      </c>
      <c r="C51" s="38" t="s">
        <v>43</v>
      </c>
      <c r="D51" s="27" t="n">
        <v>0</v>
      </c>
      <c r="E51" s="35" t="s">
        <v>45</v>
      </c>
      <c r="F51" s="35" t="s">
        <v>19</v>
      </c>
      <c r="G51" s="41" t="n">
        <f aca="false">G52</f>
        <v>50000</v>
      </c>
      <c r="N51" s="23"/>
    </row>
    <row r="52" s="7" customFormat="true" ht="30" hidden="false" customHeight="true" outlineLevel="0" collapsed="false">
      <c r="A52" s="24"/>
      <c r="B52" s="42" t="s">
        <v>20</v>
      </c>
      <c r="C52" s="38" t="s">
        <v>43</v>
      </c>
      <c r="D52" s="27" t="n">
        <v>0</v>
      </c>
      <c r="E52" s="35" t="s">
        <v>45</v>
      </c>
      <c r="F52" s="35" t="s">
        <v>21</v>
      </c>
      <c r="G52" s="41" t="n">
        <v>50000</v>
      </c>
      <c r="N52" s="23"/>
    </row>
    <row r="53" s="57" customFormat="true" ht="32.85" hidden="false" customHeight="true" outlineLevel="0" collapsed="false">
      <c r="A53" s="51"/>
      <c r="B53" s="25" t="s">
        <v>46</v>
      </c>
      <c r="C53" s="52"/>
      <c r="D53" s="53"/>
      <c r="E53" s="54"/>
      <c r="F53" s="55"/>
      <c r="G53" s="30" t="n">
        <f aca="false">G54+G59+G76+G86+G133+G150+G178+G198+G209</f>
        <v>8593718.16</v>
      </c>
      <c r="H53" s="56"/>
      <c r="K53" s="58"/>
      <c r="L53" s="58"/>
      <c r="N53" s="59"/>
    </row>
    <row r="54" s="57" customFormat="true" ht="30.95" hidden="false" customHeight="true" outlineLevel="0" collapsed="false">
      <c r="A54" s="51"/>
      <c r="B54" s="31" t="s">
        <v>47</v>
      </c>
      <c r="C54" s="32" t="s">
        <v>48</v>
      </c>
      <c r="D54" s="60" t="s">
        <v>49</v>
      </c>
      <c r="E54" s="48" t="s">
        <v>15</v>
      </c>
      <c r="F54" s="61"/>
      <c r="G54" s="46" t="n">
        <f aca="false">G55</f>
        <v>1269953.76</v>
      </c>
      <c r="K54" s="58"/>
      <c r="L54" s="58"/>
      <c r="N54" s="59"/>
    </row>
    <row r="55" s="57" customFormat="true" ht="25.5" hidden="false" customHeight="false" outlineLevel="0" collapsed="false">
      <c r="A55" s="51"/>
      <c r="B55" s="62" t="s">
        <v>50</v>
      </c>
      <c r="C55" s="63" t="s">
        <v>48</v>
      </c>
      <c r="D55" s="64" t="s">
        <v>49</v>
      </c>
      <c r="E55" s="65" t="s">
        <v>51</v>
      </c>
      <c r="F55" s="66"/>
      <c r="G55" s="41" t="n">
        <f aca="false">G56</f>
        <v>1269953.76</v>
      </c>
      <c r="K55" s="58"/>
      <c r="L55" s="58"/>
      <c r="N55" s="59"/>
    </row>
    <row r="56" s="57" customFormat="true" ht="54.95" hidden="false" customHeight="true" outlineLevel="0" collapsed="false">
      <c r="A56" s="51"/>
      <c r="B56" s="37" t="s">
        <v>52</v>
      </c>
      <c r="C56" s="63" t="s">
        <v>48</v>
      </c>
      <c r="D56" s="64" t="s">
        <v>49</v>
      </c>
      <c r="E56" s="65" t="s">
        <v>51</v>
      </c>
      <c r="F56" s="67" t="s">
        <v>53</v>
      </c>
      <c r="G56" s="41" t="n">
        <f aca="false">G57</f>
        <v>1269953.76</v>
      </c>
      <c r="K56" s="58"/>
      <c r="L56" s="58"/>
      <c r="N56" s="59"/>
    </row>
    <row r="57" s="57" customFormat="true" ht="25.5" hidden="false" customHeight="true" outlineLevel="0" collapsed="false">
      <c r="A57" s="51"/>
      <c r="B57" s="37" t="s">
        <v>54</v>
      </c>
      <c r="C57" s="63" t="s">
        <v>48</v>
      </c>
      <c r="D57" s="64" t="s">
        <v>49</v>
      </c>
      <c r="E57" s="65" t="s">
        <v>51</v>
      </c>
      <c r="F57" s="67" t="n">
        <v>120</v>
      </c>
      <c r="G57" s="41" t="n">
        <v>1269953.76</v>
      </c>
      <c r="K57" s="58"/>
      <c r="L57" s="58"/>
      <c r="N57" s="59"/>
    </row>
    <row r="58" s="57" customFormat="true" ht="3.95" hidden="false" customHeight="true" outlineLevel="0" collapsed="false">
      <c r="A58" s="51"/>
      <c r="B58" s="68"/>
      <c r="C58" s="69"/>
      <c r="D58" s="70"/>
      <c r="E58" s="71"/>
      <c r="F58" s="66"/>
      <c r="G58" s="72"/>
      <c r="K58" s="58"/>
      <c r="L58" s="58"/>
      <c r="N58" s="59"/>
    </row>
    <row r="59" s="57" customFormat="true" ht="29.45" hidden="false" customHeight="true" outlineLevel="0" collapsed="false">
      <c r="A59" s="51"/>
      <c r="B59" s="31" t="s">
        <v>55</v>
      </c>
      <c r="C59" s="73" t="s">
        <v>56</v>
      </c>
      <c r="D59" s="74" t="s">
        <v>49</v>
      </c>
      <c r="E59" s="75" t="s">
        <v>15</v>
      </c>
      <c r="F59" s="66"/>
      <c r="G59" s="46" t="n">
        <f aca="false">G60+G63+G70</f>
        <v>4060426.25</v>
      </c>
      <c r="K59" s="58"/>
      <c r="L59" s="58"/>
      <c r="N59" s="59"/>
    </row>
    <row r="60" s="57" customFormat="true" ht="25.5" hidden="false" customHeight="false" outlineLevel="0" collapsed="false">
      <c r="A60" s="51"/>
      <c r="B60" s="37" t="s">
        <v>57</v>
      </c>
      <c r="C60" s="63" t="s">
        <v>56</v>
      </c>
      <c r="D60" s="64" t="s">
        <v>49</v>
      </c>
      <c r="E60" s="65" t="s">
        <v>58</v>
      </c>
      <c r="F60" s="67"/>
      <c r="G60" s="76" t="n">
        <f aca="false">G61</f>
        <v>87500</v>
      </c>
      <c r="N60" s="59"/>
    </row>
    <row r="61" s="57" customFormat="true" ht="25.5" hidden="false" customHeight="false" outlineLevel="0" collapsed="false">
      <c r="A61" s="51"/>
      <c r="B61" s="37" t="s">
        <v>18</v>
      </c>
      <c r="C61" s="63" t="s">
        <v>56</v>
      </c>
      <c r="D61" s="64" t="s">
        <v>49</v>
      </c>
      <c r="E61" s="65" t="s">
        <v>58</v>
      </c>
      <c r="F61" s="67" t="s">
        <v>19</v>
      </c>
      <c r="G61" s="41" t="n">
        <f aca="false">G62</f>
        <v>87500</v>
      </c>
      <c r="N61" s="59"/>
    </row>
    <row r="62" s="57" customFormat="true" ht="25.5" hidden="false" customHeight="false" outlineLevel="0" collapsed="false">
      <c r="A62" s="51"/>
      <c r="B62" s="37" t="s">
        <v>20</v>
      </c>
      <c r="C62" s="63" t="s">
        <v>56</v>
      </c>
      <c r="D62" s="64" t="s">
        <v>49</v>
      </c>
      <c r="E62" s="65" t="s">
        <v>58</v>
      </c>
      <c r="F62" s="67" t="s">
        <v>21</v>
      </c>
      <c r="G62" s="41" t="n">
        <v>87500</v>
      </c>
      <c r="N62" s="59"/>
    </row>
    <row r="63" s="57" customFormat="true" ht="25.5" hidden="false" customHeight="false" outlineLevel="0" collapsed="false">
      <c r="A63" s="51"/>
      <c r="B63" s="62" t="s">
        <v>50</v>
      </c>
      <c r="C63" s="63" t="s">
        <v>56</v>
      </c>
      <c r="D63" s="64" t="s">
        <v>49</v>
      </c>
      <c r="E63" s="65" t="s">
        <v>51</v>
      </c>
      <c r="F63" s="66"/>
      <c r="G63" s="41" t="n">
        <f aca="false">G64+G66+G68</f>
        <v>3766386.94</v>
      </c>
      <c r="J63" s="59"/>
      <c r="K63" s="59"/>
      <c r="L63" s="59"/>
      <c r="M63" s="59"/>
      <c r="N63" s="59"/>
    </row>
    <row r="64" s="57" customFormat="true" ht="51" hidden="false" customHeight="false" outlineLevel="0" collapsed="false">
      <c r="A64" s="51"/>
      <c r="B64" s="37" t="s">
        <v>52</v>
      </c>
      <c r="C64" s="63" t="s">
        <v>56</v>
      </c>
      <c r="D64" s="64" t="s">
        <v>49</v>
      </c>
      <c r="E64" s="65" t="s">
        <v>51</v>
      </c>
      <c r="F64" s="67" t="n">
        <v>100</v>
      </c>
      <c r="G64" s="41" t="n">
        <f aca="false">G65</f>
        <v>3375545.52</v>
      </c>
      <c r="J64" s="59"/>
      <c r="K64" s="59"/>
      <c r="L64" s="59"/>
      <c r="M64" s="59"/>
      <c r="N64" s="59"/>
    </row>
    <row r="65" s="57" customFormat="true" ht="25.5" hidden="false" customHeight="false" outlineLevel="0" collapsed="false">
      <c r="A65" s="51"/>
      <c r="B65" s="37" t="s">
        <v>54</v>
      </c>
      <c r="C65" s="63" t="s">
        <v>56</v>
      </c>
      <c r="D65" s="64" t="s">
        <v>49</v>
      </c>
      <c r="E65" s="65" t="s">
        <v>51</v>
      </c>
      <c r="F65" s="67" t="n">
        <v>120</v>
      </c>
      <c r="G65" s="41" t="n">
        <v>3375545.52</v>
      </c>
      <c r="J65" s="59"/>
      <c r="K65" s="77"/>
      <c r="L65" s="77"/>
      <c r="N65" s="59"/>
    </row>
    <row r="66" s="57" customFormat="true" ht="25.5" hidden="false" customHeight="false" outlineLevel="0" collapsed="false">
      <c r="A66" s="51"/>
      <c r="B66" s="37" t="s">
        <v>18</v>
      </c>
      <c r="C66" s="63" t="s">
        <v>56</v>
      </c>
      <c r="D66" s="64" t="s">
        <v>49</v>
      </c>
      <c r="E66" s="65" t="s">
        <v>51</v>
      </c>
      <c r="F66" s="67" t="n">
        <v>200</v>
      </c>
      <c r="G66" s="41" t="n">
        <f aca="false">G67</f>
        <v>348404.91</v>
      </c>
      <c r="J66" s="59"/>
      <c r="K66" s="59"/>
      <c r="L66" s="59"/>
      <c r="M66" s="59"/>
      <c r="N66" s="59"/>
    </row>
    <row r="67" s="57" customFormat="true" ht="25.5" hidden="false" customHeight="false" outlineLevel="0" collapsed="false">
      <c r="A67" s="51"/>
      <c r="B67" s="37" t="s">
        <v>20</v>
      </c>
      <c r="C67" s="63" t="s">
        <v>56</v>
      </c>
      <c r="D67" s="64" t="s">
        <v>49</v>
      </c>
      <c r="E67" s="65" t="s">
        <v>51</v>
      </c>
      <c r="F67" s="67" t="n">
        <v>240</v>
      </c>
      <c r="G67" s="41" t="n">
        <v>348404.91</v>
      </c>
      <c r="J67" s="59"/>
      <c r="K67" s="77"/>
      <c r="L67" s="77"/>
      <c r="N67" s="59"/>
    </row>
    <row r="68" s="57" customFormat="true" ht="15" hidden="false" customHeight="true" outlineLevel="0" collapsed="false">
      <c r="A68" s="51"/>
      <c r="B68" s="37" t="s">
        <v>59</v>
      </c>
      <c r="C68" s="63" t="s">
        <v>56</v>
      </c>
      <c r="D68" s="64" t="s">
        <v>49</v>
      </c>
      <c r="E68" s="65" t="s">
        <v>51</v>
      </c>
      <c r="F68" s="67" t="n">
        <v>800</v>
      </c>
      <c r="G68" s="41" t="n">
        <f aca="false">G69</f>
        <v>42436.51</v>
      </c>
      <c r="J68" s="59"/>
      <c r="K68" s="59"/>
      <c r="L68" s="59"/>
      <c r="M68" s="59"/>
      <c r="N68" s="59"/>
    </row>
    <row r="69" s="57" customFormat="true" ht="15" hidden="false" customHeight="true" outlineLevel="0" collapsed="false">
      <c r="A69" s="51"/>
      <c r="B69" s="37" t="s">
        <v>60</v>
      </c>
      <c r="C69" s="63" t="s">
        <v>56</v>
      </c>
      <c r="D69" s="64" t="s">
        <v>49</v>
      </c>
      <c r="E69" s="65" t="s">
        <v>51</v>
      </c>
      <c r="F69" s="67" t="n">
        <v>850</v>
      </c>
      <c r="G69" s="41" t="n">
        <v>42436.51</v>
      </c>
      <c r="J69" s="59"/>
      <c r="K69" s="77"/>
      <c r="L69" s="77"/>
      <c r="N69" s="59"/>
    </row>
    <row r="70" s="57" customFormat="true" ht="63.6" hidden="false" customHeight="true" outlineLevel="0" collapsed="false">
      <c r="A70" s="51"/>
      <c r="B70" s="78" t="s">
        <v>61</v>
      </c>
      <c r="C70" s="63" t="s">
        <v>56</v>
      </c>
      <c r="D70" s="64" t="s">
        <v>49</v>
      </c>
      <c r="E70" s="65" t="s">
        <v>62</v>
      </c>
      <c r="F70" s="67"/>
      <c r="G70" s="41" t="n">
        <f aca="false">G71</f>
        <v>206539.31</v>
      </c>
      <c r="J70" s="59"/>
      <c r="K70" s="77"/>
      <c r="L70" s="77"/>
      <c r="N70" s="59"/>
    </row>
    <row r="71" s="57" customFormat="true" ht="55.9" hidden="false" customHeight="true" outlineLevel="0" collapsed="false">
      <c r="A71" s="51"/>
      <c r="B71" s="49" t="s">
        <v>63</v>
      </c>
      <c r="C71" s="63" t="s">
        <v>56</v>
      </c>
      <c r="D71" s="64" t="s">
        <v>49</v>
      </c>
      <c r="E71" s="65" t="s">
        <v>62</v>
      </c>
      <c r="F71" s="67" t="s">
        <v>53</v>
      </c>
      <c r="G71" s="41" t="n">
        <f aca="false">G72</f>
        <v>206539.31</v>
      </c>
      <c r="N71" s="59"/>
    </row>
    <row r="72" s="57" customFormat="true" ht="25.15" hidden="false" customHeight="true" outlineLevel="0" collapsed="false">
      <c r="A72" s="51"/>
      <c r="B72" s="49" t="s">
        <v>54</v>
      </c>
      <c r="C72" s="63" t="s">
        <v>56</v>
      </c>
      <c r="D72" s="64" t="s">
        <v>49</v>
      </c>
      <c r="E72" s="65" t="s">
        <v>62</v>
      </c>
      <c r="F72" s="67" t="s">
        <v>64</v>
      </c>
      <c r="G72" s="41" t="n">
        <v>206539.31</v>
      </c>
      <c r="N72" s="59"/>
    </row>
    <row r="73" s="57" customFormat="true" ht="24.6" hidden="true" customHeight="true" outlineLevel="0" collapsed="false">
      <c r="A73" s="51"/>
      <c r="B73" s="42"/>
      <c r="C73" s="63"/>
      <c r="D73" s="64"/>
      <c r="E73" s="65"/>
      <c r="F73" s="67"/>
      <c r="G73" s="41" t="n">
        <v>0</v>
      </c>
      <c r="N73" s="59"/>
    </row>
    <row r="74" s="57" customFormat="true" ht="31.9" hidden="true" customHeight="true" outlineLevel="0" collapsed="false">
      <c r="A74" s="51"/>
      <c r="B74" s="37"/>
      <c r="C74" s="63"/>
      <c r="D74" s="64"/>
      <c r="E74" s="65"/>
      <c r="F74" s="67"/>
      <c r="G74" s="41" t="n">
        <v>0</v>
      </c>
      <c r="N74" s="59"/>
    </row>
    <row r="75" s="57" customFormat="true" ht="6.2" hidden="true" customHeight="true" outlineLevel="0" collapsed="false">
      <c r="A75" s="51"/>
      <c r="B75" s="31"/>
      <c r="C75" s="63"/>
      <c r="D75" s="64"/>
      <c r="E75" s="65"/>
      <c r="F75" s="67"/>
      <c r="G75" s="41"/>
      <c r="N75" s="59"/>
    </row>
    <row r="76" s="57" customFormat="true" ht="29.45" hidden="false" customHeight="true" outlineLevel="0" collapsed="false">
      <c r="A76" s="51"/>
      <c r="B76" s="31" t="s">
        <v>65</v>
      </c>
      <c r="C76" s="32" t="s">
        <v>66</v>
      </c>
      <c r="D76" s="60" t="s">
        <v>49</v>
      </c>
      <c r="E76" s="48" t="s">
        <v>15</v>
      </c>
      <c r="F76" s="79"/>
      <c r="G76" s="80" t="n">
        <f aca="false">G77</f>
        <v>0</v>
      </c>
      <c r="N76" s="59"/>
    </row>
    <row r="77" s="57" customFormat="true" ht="12.75" hidden="false" customHeight="false" outlineLevel="0" collapsed="false">
      <c r="A77" s="51"/>
      <c r="B77" s="37" t="s">
        <v>65</v>
      </c>
      <c r="C77" s="63" t="s">
        <v>66</v>
      </c>
      <c r="D77" s="64" t="s">
        <v>49</v>
      </c>
      <c r="E77" s="65" t="s">
        <v>67</v>
      </c>
      <c r="F77" s="67"/>
      <c r="G77" s="81" t="n">
        <f aca="false">G78</f>
        <v>0</v>
      </c>
      <c r="K77" s="58"/>
      <c r="L77" s="58"/>
      <c r="N77" s="59"/>
    </row>
    <row r="78" s="57" customFormat="true" ht="12.75" hidden="false" customHeight="false" outlineLevel="0" collapsed="false">
      <c r="A78" s="51"/>
      <c r="B78" s="37" t="s">
        <v>59</v>
      </c>
      <c r="C78" s="63" t="s">
        <v>66</v>
      </c>
      <c r="D78" s="64" t="s">
        <v>49</v>
      </c>
      <c r="E78" s="65" t="s">
        <v>67</v>
      </c>
      <c r="F78" s="67" t="s">
        <v>68</v>
      </c>
      <c r="G78" s="81" t="n">
        <f aca="false">G79</f>
        <v>0</v>
      </c>
      <c r="K78" s="58"/>
      <c r="L78" s="58"/>
      <c r="N78" s="59"/>
    </row>
    <row r="79" s="57" customFormat="true" ht="12.4" hidden="false" customHeight="true" outlineLevel="0" collapsed="false">
      <c r="A79" s="51"/>
      <c r="B79" s="37" t="s">
        <v>69</v>
      </c>
      <c r="C79" s="63" t="s">
        <v>66</v>
      </c>
      <c r="D79" s="64" t="s">
        <v>49</v>
      </c>
      <c r="E79" s="65" t="s">
        <v>67</v>
      </c>
      <c r="F79" s="67" t="n">
        <v>870</v>
      </c>
      <c r="G79" s="81" t="n">
        <v>0</v>
      </c>
      <c r="K79" s="58"/>
      <c r="L79" s="58"/>
      <c r="N79" s="59"/>
    </row>
    <row r="80" s="57" customFormat="true" ht="5.45" hidden="true" customHeight="true" outlineLevel="0" collapsed="false">
      <c r="A80" s="51"/>
      <c r="B80" s="68"/>
      <c r="C80" s="69"/>
      <c r="D80" s="70"/>
      <c r="E80" s="71"/>
      <c r="F80" s="66"/>
      <c r="G80" s="72"/>
      <c r="K80" s="58"/>
      <c r="L80" s="58"/>
      <c r="N80" s="59"/>
    </row>
    <row r="81" s="85" customFormat="true" ht="31.5" hidden="true" customHeight="false" outlineLevel="0" collapsed="false">
      <c r="A81" s="82"/>
      <c r="B81" s="83" t="s">
        <v>70</v>
      </c>
      <c r="C81" s="73" t="s">
        <v>71</v>
      </c>
      <c r="D81" s="74" t="s">
        <v>49</v>
      </c>
      <c r="E81" s="75" t="s">
        <v>24</v>
      </c>
      <c r="F81" s="84"/>
      <c r="G81" s="46"/>
      <c r="K81" s="86"/>
      <c r="L81" s="86"/>
      <c r="N81" s="87"/>
    </row>
    <row r="82" s="91" customFormat="true" ht="12.75" hidden="true" customHeight="false" outlineLevel="0" collapsed="false">
      <c r="A82" s="88"/>
      <c r="B82" s="89" t="s">
        <v>72</v>
      </c>
      <c r="C82" s="63" t="s">
        <v>71</v>
      </c>
      <c r="D82" s="64" t="s">
        <v>49</v>
      </c>
      <c r="E82" s="90" t="s">
        <v>73</v>
      </c>
      <c r="F82" s="84"/>
      <c r="G82" s="41"/>
      <c r="K82" s="92"/>
      <c r="L82" s="92"/>
      <c r="N82" s="93"/>
    </row>
    <row r="83" s="91" customFormat="true" ht="25.5" hidden="true" customHeight="false" outlineLevel="0" collapsed="false">
      <c r="A83" s="88"/>
      <c r="B83" s="37" t="s">
        <v>18</v>
      </c>
      <c r="C83" s="63" t="s">
        <v>71</v>
      </c>
      <c r="D83" s="64" t="s">
        <v>49</v>
      </c>
      <c r="E83" s="90" t="s">
        <v>73</v>
      </c>
      <c r="F83" s="94" t="s">
        <v>19</v>
      </c>
      <c r="G83" s="41"/>
      <c r="K83" s="92"/>
      <c r="L83" s="92"/>
      <c r="N83" s="93"/>
    </row>
    <row r="84" s="91" customFormat="true" ht="25.5" hidden="true" customHeight="false" outlineLevel="0" collapsed="false">
      <c r="A84" s="88"/>
      <c r="B84" s="37" t="s">
        <v>20</v>
      </c>
      <c r="C84" s="63" t="s">
        <v>71</v>
      </c>
      <c r="D84" s="64" t="s">
        <v>49</v>
      </c>
      <c r="E84" s="90" t="s">
        <v>73</v>
      </c>
      <c r="F84" s="94" t="s">
        <v>21</v>
      </c>
      <c r="G84" s="41"/>
      <c r="K84" s="92"/>
      <c r="L84" s="92"/>
      <c r="N84" s="93"/>
    </row>
    <row r="85" s="57" customFormat="true" ht="12.75" hidden="true" customHeight="false" outlineLevel="0" collapsed="false">
      <c r="A85" s="51"/>
      <c r="B85" s="68"/>
      <c r="C85" s="69"/>
      <c r="D85" s="70"/>
      <c r="E85" s="71"/>
      <c r="F85" s="66"/>
      <c r="G85" s="72"/>
      <c r="K85" s="58"/>
      <c r="L85" s="58"/>
      <c r="N85" s="59"/>
    </row>
    <row r="86" s="91" customFormat="true" ht="28.7" hidden="false" customHeight="true" outlineLevel="0" collapsed="false">
      <c r="A86" s="88"/>
      <c r="B86" s="31" t="s">
        <v>74</v>
      </c>
      <c r="C86" s="73" t="s">
        <v>75</v>
      </c>
      <c r="D86" s="74" t="s">
        <v>49</v>
      </c>
      <c r="E86" s="75" t="s">
        <v>15</v>
      </c>
      <c r="F86" s="95"/>
      <c r="G86" s="46" t="n">
        <f aca="false">G87</f>
        <v>244510.89</v>
      </c>
      <c r="K86" s="92"/>
      <c r="L86" s="92"/>
      <c r="N86" s="93"/>
    </row>
    <row r="87" s="57" customFormat="true" ht="32.25" hidden="false" customHeight="true" outlineLevel="0" collapsed="false">
      <c r="A87" s="51"/>
      <c r="B87" s="37" t="s">
        <v>76</v>
      </c>
      <c r="C87" s="63" t="s">
        <v>75</v>
      </c>
      <c r="D87" s="64" t="s">
        <v>49</v>
      </c>
      <c r="E87" s="65" t="s">
        <v>77</v>
      </c>
      <c r="F87" s="67"/>
      <c r="G87" s="41" t="n">
        <f aca="false">G88+G90</f>
        <v>244510.89</v>
      </c>
      <c r="K87" s="58"/>
      <c r="L87" s="58"/>
      <c r="N87" s="59"/>
    </row>
    <row r="88" s="57" customFormat="true" ht="51" hidden="false" customHeight="false" outlineLevel="0" collapsed="false">
      <c r="A88" s="51"/>
      <c r="B88" s="37" t="s">
        <v>52</v>
      </c>
      <c r="C88" s="63" t="s">
        <v>75</v>
      </c>
      <c r="D88" s="64" t="s">
        <v>49</v>
      </c>
      <c r="E88" s="65" t="s">
        <v>77</v>
      </c>
      <c r="F88" s="67" t="s">
        <v>53</v>
      </c>
      <c r="G88" s="41" t="n">
        <f aca="false">G89</f>
        <v>178450.63</v>
      </c>
      <c r="K88" s="58"/>
      <c r="L88" s="58"/>
      <c r="N88" s="59"/>
    </row>
    <row r="89" s="57" customFormat="true" ht="25.5" hidden="false" customHeight="false" outlineLevel="0" collapsed="false">
      <c r="A89" s="51"/>
      <c r="B89" s="37" t="s">
        <v>54</v>
      </c>
      <c r="C89" s="63" t="s">
        <v>75</v>
      </c>
      <c r="D89" s="64" t="s">
        <v>49</v>
      </c>
      <c r="E89" s="65" t="s">
        <v>77</v>
      </c>
      <c r="F89" s="67" t="s">
        <v>64</v>
      </c>
      <c r="G89" s="41" t="n">
        <v>178450.63</v>
      </c>
      <c r="K89" s="58"/>
      <c r="L89" s="58"/>
      <c r="N89" s="59"/>
    </row>
    <row r="90" s="57" customFormat="true" ht="25.5" hidden="false" customHeight="false" outlineLevel="0" collapsed="false">
      <c r="A90" s="51"/>
      <c r="B90" s="37" t="s">
        <v>18</v>
      </c>
      <c r="C90" s="63" t="s">
        <v>75</v>
      </c>
      <c r="D90" s="64" t="s">
        <v>49</v>
      </c>
      <c r="E90" s="65" t="s">
        <v>77</v>
      </c>
      <c r="F90" s="67" t="s">
        <v>19</v>
      </c>
      <c r="G90" s="41" t="n">
        <f aca="false">G91</f>
        <v>66060.26</v>
      </c>
      <c r="J90" s="57" t="s">
        <v>4</v>
      </c>
      <c r="K90" s="58"/>
      <c r="L90" s="58"/>
      <c r="N90" s="59"/>
    </row>
    <row r="91" s="57" customFormat="true" ht="25.5" hidden="false" customHeight="false" outlineLevel="0" collapsed="false">
      <c r="A91" s="51"/>
      <c r="B91" s="37" t="s">
        <v>20</v>
      </c>
      <c r="C91" s="63" t="s">
        <v>75</v>
      </c>
      <c r="D91" s="64" t="s">
        <v>49</v>
      </c>
      <c r="E91" s="65" t="s">
        <v>77</v>
      </c>
      <c r="F91" s="67" t="s">
        <v>21</v>
      </c>
      <c r="G91" s="41" t="n">
        <v>66060.26</v>
      </c>
      <c r="K91" s="58"/>
      <c r="L91" s="58"/>
      <c r="N91" s="59"/>
    </row>
    <row r="92" s="57" customFormat="true" ht="3.95" hidden="true" customHeight="true" outlineLevel="0" collapsed="false">
      <c r="A92" s="51"/>
      <c r="B92" s="68"/>
      <c r="C92" s="69"/>
      <c r="D92" s="70"/>
      <c r="E92" s="71"/>
      <c r="F92" s="66"/>
      <c r="G92" s="72"/>
      <c r="K92" s="58"/>
      <c r="L92" s="58"/>
      <c r="N92" s="59"/>
    </row>
    <row r="93" s="97" customFormat="true" ht="30.2" hidden="true" customHeight="true" outlineLevel="0" collapsed="false">
      <c r="A93" s="96"/>
      <c r="B93" s="31" t="s">
        <v>78</v>
      </c>
      <c r="C93" s="73" t="s">
        <v>79</v>
      </c>
      <c r="D93" s="74" t="s">
        <v>49</v>
      </c>
      <c r="E93" s="75" t="s">
        <v>24</v>
      </c>
      <c r="F93" s="84"/>
      <c r="G93" s="46" t="n">
        <v>0</v>
      </c>
      <c r="K93" s="98"/>
      <c r="L93" s="98"/>
      <c r="N93" s="99"/>
    </row>
    <row r="94" customFormat="false" ht="25.5" hidden="true" customHeight="false" outlineLevel="0" collapsed="false">
      <c r="A94" s="100"/>
      <c r="B94" s="37" t="s">
        <v>80</v>
      </c>
      <c r="C94" s="63" t="s">
        <v>79</v>
      </c>
      <c r="D94" s="64" t="s">
        <v>49</v>
      </c>
      <c r="E94" s="65" t="s">
        <v>81</v>
      </c>
      <c r="F94" s="67"/>
      <c r="G94" s="41" t="n">
        <f aca="false">G95</f>
        <v>0</v>
      </c>
      <c r="K94" s="101"/>
      <c r="L94" s="101"/>
    </row>
    <row r="95" customFormat="false" ht="25.5" hidden="true" customHeight="false" outlineLevel="0" collapsed="false">
      <c r="A95" s="100"/>
      <c r="B95" s="37" t="s">
        <v>18</v>
      </c>
      <c r="C95" s="63" t="s">
        <v>79</v>
      </c>
      <c r="D95" s="64" t="s">
        <v>49</v>
      </c>
      <c r="E95" s="65" t="s">
        <v>81</v>
      </c>
      <c r="F95" s="67" t="s">
        <v>19</v>
      </c>
      <c r="G95" s="41" t="n">
        <f aca="false">G96</f>
        <v>0</v>
      </c>
      <c r="K95" s="101"/>
      <c r="L95" s="101"/>
    </row>
    <row r="96" customFormat="false" ht="25.5" hidden="true" customHeight="false" outlineLevel="0" collapsed="false">
      <c r="A96" s="100"/>
      <c r="B96" s="37" t="s">
        <v>20</v>
      </c>
      <c r="C96" s="63" t="s">
        <v>79</v>
      </c>
      <c r="D96" s="64" t="s">
        <v>49</v>
      </c>
      <c r="E96" s="65" t="s">
        <v>81</v>
      </c>
      <c r="F96" s="67" t="s">
        <v>21</v>
      </c>
      <c r="G96" s="41" t="n">
        <v>0</v>
      </c>
      <c r="K96" s="101"/>
      <c r="L96" s="101"/>
    </row>
    <row r="97" customFormat="false" ht="38.25" hidden="true" customHeight="false" outlineLevel="0" collapsed="false">
      <c r="A97" s="100"/>
      <c r="B97" s="37" t="s">
        <v>82</v>
      </c>
      <c r="C97" s="63" t="s">
        <v>79</v>
      </c>
      <c r="D97" s="64" t="s">
        <v>49</v>
      </c>
      <c r="E97" s="65" t="s">
        <v>83</v>
      </c>
      <c r="F97" s="67"/>
      <c r="G97" s="41" t="n">
        <v>0</v>
      </c>
      <c r="K97" s="101"/>
      <c r="L97" s="101"/>
    </row>
    <row r="98" customFormat="false" ht="25.5" hidden="true" customHeight="false" outlineLevel="0" collapsed="false">
      <c r="A98" s="100"/>
      <c r="B98" s="37" t="s">
        <v>18</v>
      </c>
      <c r="C98" s="63" t="s">
        <v>79</v>
      </c>
      <c r="D98" s="64" t="s">
        <v>49</v>
      </c>
      <c r="E98" s="65" t="s">
        <v>83</v>
      </c>
      <c r="F98" s="67" t="s">
        <v>19</v>
      </c>
      <c r="G98" s="41" t="n">
        <v>0</v>
      </c>
      <c r="K98" s="101"/>
      <c r="L98" s="101"/>
    </row>
    <row r="99" customFormat="false" ht="24.75" hidden="true" customHeight="true" outlineLevel="0" collapsed="false">
      <c r="A99" s="100"/>
      <c r="B99" s="37" t="s">
        <v>20</v>
      </c>
      <c r="C99" s="63" t="s">
        <v>79</v>
      </c>
      <c r="D99" s="64" t="s">
        <v>49</v>
      </c>
      <c r="E99" s="65" t="s">
        <v>83</v>
      </c>
      <c r="F99" s="67" t="s">
        <v>21</v>
      </c>
      <c r="G99" s="41" t="n">
        <v>0</v>
      </c>
      <c r="K99" s="101"/>
      <c r="L99" s="101"/>
    </row>
    <row r="100" customFormat="false" ht="12.75" hidden="true" customHeight="false" outlineLevel="0" collapsed="false">
      <c r="A100" s="100"/>
      <c r="B100" s="37" t="s">
        <v>36</v>
      </c>
      <c r="C100" s="63" t="s">
        <v>79</v>
      </c>
      <c r="D100" s="64" t="s">
        <v>49</v>
      </c>
      <c r="E100" s="65" t="s">
        <v>84</v>
      </c>
      <c r="F100" s="67"/>
      <c r="G100" s="41" t="n">
        <f aca="false">G101</f>
        <v>0</v>
      </c>
      <c r="K100" s="101"/>
      <c r="L100" s="101"/>
    </row>
    <row r="101" customFormat="false" ht="25.5" hidden="true" customHeight="false" outlineLevel="0" collapsed="false">
      <c r="A101" s="100"/>
      <c r="B101" s="37" t="s">
        <v>18</v>
      </c>
      <c r="C101" s="63" t="s">
        <v>79</v>
      </c>
      <c r="D101" s="64" t="s">
        <v>49</v>
      </c>
      <c r="E101" s="65" t="s">
        <v>84</v>
      </c>
      <c r="F101" s="67" t="s">
        <v>19</v>
      </c>
      <c r="G101" s="41" t="n">
        <f aca="false">G102</f>
        <v>0</v>
      </c>
      <c r="K101" s="101"/>
      <c r="L101" s="101"/>
    </row>
    <row r="102" customFormat="false" ht="25.5" hidden="true" customHeight="false" outlineLevel="0" collapsed="false">
      <c r="A102" s="100"/>
      <c r="B102" s="37" t="s">
        <v>20</v>
      </c>
      <c r="C102" s="63" t="s">
        <v>79</v>
      </c>
      <c r="D102" s="64" t="s">
        <v>49</v>
      </c>
      <c r="E102" s="65" t="s">
        <v>84</v>
      </c>
      <c r="F102" s="67" t="s">
        <v>21</v>
      </c>
      <c r="G102" s="41" t="n">
        <v>0</v>
      </c>
      <c r="K102" s="101"/>
      <c r="L102" s="101"/>
    </row>
    <row r="103" s="57" customFormat="true" ht="12.75" hidden="true" customHeight="false" outlineLevel="1" collapsed="false">
      <c r="A103" s="51"/>
      <c r="B103" s="68"/>
      <c r="C103" s="69"/>
      <c r="D103" s="70"/>
      <c r="E103" s="71"/>
      <c r="F103" s="66"/>
      <c r="G103" s="72"/>
      <c r="K103" s="58"/>
      <c r="L103" s="58"/>
      <c r="N103" s="59"/>
    </row>
    <row r="104" s="91" customFormat="true" ht="31.5" hidden="true" customHeight="false" outlineLevel="1" collapsed="false">
      <c r="A104" s="88"/>
      <c r="B104" s="31" t="s">
        <v>85</v>
      </c>
      <c r="C104" s="73" t="s">
        <v>79</v>
      </c>
      <c r="D104" s="74" t="s">
        <v>49</v>
      </c>
      <c r="E104" s="75" t="s">
        <v>24</v>
      </c>
      <c r="F104" s="84"/>
      <c r="G104" s="46"/>
      <c r="K104" s="92"/>
      <c r="L104" s="92"/>
      <c r="N104" s="93"/>
    </row>
    <row r="105" customFormat="false" ht="12.75" hidden="true" customHeight="false" outlineLevel="1" collapsed="false">
      <c r="A105" s="100"/>
      <c r="B105" s="37" t="s">
        <v>86</v>
      </c>
      <c r="C105" s="63" t="s">
        <v>79</v>
      </c>
      <c r="D105" s="64" t="s">
        <v>49</v>
      </c>
      <c r="E105" s="65" t="s">
        <v>87</v>
      </c>
      <c r="F105" s="67"/>
      <c r="G105" s="41" t="n">
        <f aca="false">G106</f>
        <v>516877.2</v>
      </c>
      <c r="K105" s="101"/>
      <c r="L105" s="101"/>
    </row>
    <row r="106" s="57" customFormat="true" ht="25.5" hidden="true" customHeight="false" outlineLevel="1" collapsed="false">
      <c r="A106" s="51"/>
      <c r="B106" s="37" t="s">
        <v>88</v>
      </c>
      <c r="C106" s="63" t="s">
        <v>79</v>
      </c>
      <c r="D106" s="102" t="s">
        <v>49</v>
      </c>
      <c r="E106" s="103" t="s">
        <v>87</v>
      </c>
      <c r="F106" s="94" t="n">
        <v>600</v>
      </c>
      <c r="G106" s="41" t="n">
        <f aca="false">G107</f>
        <v>516877.2</v>
      </c>
      <c r="K106" s="58"/>
      <c r="L106" s="58"/>
      <c r="N106" s="59"/>
    </row>
    <row r="107" s="57" customFormat="true" ht="12.75" hidden="true" customHeight="false" outlineLevel="1" collapsed="false">
      <c r="A107" s="51"/>
      <c r="B107" s="37" t="s">
        <v>89</v>
      </c>
      <c r="C107" s="63" t="s">
        <v>79</v>
      </c>
      <c r="D107" s="102" t="s">
        <v>49</v>
      </c>
      <c r="E107" s="103" t="s">
        <v>87</v>
      </c>
      <c r="F107" s="94" t="s">
        <v>90</v>
      </c>
      <c r="G107" s="41" t="n">
        <f aca="false">526877.2-10000</f>
        <v>516877.2</v>
      </c>
      <c r="K107" s="58"/>
      <c r="L107" s="58"/>
      <c r="N107" s="59"/>
    </row>
    <row r="108" s="57" customFormat="true" ht="17.25" hidden="true" customHeight="true" outlineLevel="1" collapsed="false">
      <c r="A108" s="51"/>
      <c r="B108" s="37" t="s">
        <v>91</v>
      </c>
      <c r="C108" s="63" t="s">
        <v>92</v>
      </c>
      <c r="D108" s="64" t="s">
        <v>49</v>
      </c>
      <c r="E108" s="65" t="s">
        <v>93</v>
      </c>
      <c r="F108" s="67"/>
      <c r="G108" s="41" t="n">
        <f aca="false">G109</f>
        <v>209071</v>
      </c>
      <c r="K108" s="58"/>
      <c r="L108" s="58"/>
      <c r="N108" s="59"/>
    </row>
    <row r="109" s="57" customFormat="true" ht="25.5" hidden="true" customHeight="false" outlineLevel="1" collapsed="false">
      <c r="A109" s="51"/>
      <c r="B109" s="37" t="s">
        <v>88</v>
      </c>
      <c r="C109" s="63" t="s">
        <v>92</v>
      </c>
      <c r="D109" s="102" t="s">
        <v>49</v>
      </c>
      <c r="E109" s="103" t="s">
        <v>93</v>
      </c>
      <c r="F109" s="94" t="n">
        <v>600</v>
      </c>
      <c r="G109" s="41" t="n">
        <f aca="false">G110</f>
        <v>209071</v>
      </c>
      <c r="K109" s="58"/>
      <c r="L109" s="58"/>
      <c r="N109" s="59"/>
    </row>
    <row r="110" s="57" customFormat="true" ht="12.75" hidden="true" customHeight="false" outlineLevel="1" collapsed="false">
      <c r="A110" s="51"/>
      <c r="B110" s="37" t="s">
        <v>89</v>
      </c>
      <c r="C110" s="63" t="s">
        <v>92</v>
      </c>
      <c r="D110" s="102" t="s">
        <v>49</v>
      </c>
      <c r="E110" s="103" t="s">
        <v>93</v>
      </c>
      <c r="F110" s="94" t="s">
        <v>90</v>
      </c>
      <c r="G110" s="41" t="n">
        <f aca="false">199134.2+9816.8+120</f>
        <v>209071</v>
      </c>
      <c r="K110" s="58"/>
      <c r="L110" s="58"/>
      <c r="N110" s="59"/>
    </row>
    <row r="111" s="57" customFormat="true" ht="12.75" hidden="true" customHeight="false" outlineLevel="1" collapsed="false">
      <c r="A111" s="51"/>
      <c r="B111" s="37" t="s">
        <v>94</v>
      </c>
      <c r="C111" s="63" t="s">
        <v>92</v>
      </c>
      <c r="D111" s="102" t="s">
        <v>49</v>
      </c>
      <c r="E111" s="103" t="s">
        <v>95</v>
      </c>
      <c r="F111" s="94"/>
      <c r="G111" s="41" t="n">
        <f aca="false">G112</f>
        <v>5756.5</v>
      </c>
      <c r="I111" s="104"/>
      <c r="K111" s="58"/>
      <c r="L111" s="58"/>
      <c r="N111" s="59"/>
    </row>
    <row r="112" s="57" customFormat="true" ht="25.5" hidden="true" customHeight="false" outlineLevel="1" collapsed="false">
      <c r="A112" s="51"/>
      <c r="B112" s="37" t="s">
        <v>18</v>
      </c>
      <c r="C112" s="63" t="s">
        <v>92</v>
      </c>
      <c r="D112" s="102" t="s">
        <v>49</v>
      </c>
      <c r="E112" s="103" t="s">
        <v>95</v>
      </c>
      <c r="F112" s="67" t="s">
        <v>19</v>
      </c>
      <c r="G112" s="41" t="n">
        <f aca="false">G113</f>
        <v>5756.5</v>
      </c>
      <c r="K112" s="58"/>
      <c r="L112" s="58"/>
      <c r="N112" s="59"/>
    </row>
    <row r="113" s="57" customFormat="true" ht="25.5" hidden="true" customHeight="false" outlineLevel="1" collapsed="false">
      <c r="A113" s="51"/>
      <c r="B113" s="37" t="s">
        <v>20</v>
      </c>
      <c r="C113" s="63" t="s">
        <v>92</v>
      </c>
      <c r="D113" s="102" t="s">
        <v>49</v>
      </c>
      <c r="E113" s="103" t="s">
        <v>95</v>
      </c>
      <c r="F113" s="67" t="s">
        <v>21</v>
      </c>
      <c r="G113" s="41" t="n">
        <v>5756.5</v>
      </c>
      <c r="K113" s="58"/>
      <c r="L113" s="58"/>
      <c r="N113" s="59"/>
    </row>
    <row r="114" s="57" customFormat="true" ht="1.5" hidden="true" customHeight="true" outlineLevel="0" collapsed="false">
      <c r="A114" s="51"/>
      <c r="B114" s="68"/>
      <c r="C114" s="69"/>
      <c r="D114" s="70"/>
      <c r="E114" s="71"/>
      <c r="F114" s="66"/>
      <c r="G114" s="72"/>
      <c r="K114" s="58"/>
      <c r="L114" s="58"/>
      <c r="N114" s="59"/>
    </row>
    <row r="115" s="97" customFormat="true" ht="25.5" hidden="true" customHeight="true" outlineLevel="0" collapsed="false">
      <c r="A115" s="105"/>
      <c r="B115" s="31" t="s">
        <v>96</v>
      </c>
      <c r="C115" s="73" t="s">
        <v>97</v>
      </c>
      <c r="D115" s="74" t="s">
        <v>49</v>
      </c>
      <c r="E115" s="75" t="s">
        <v>24</v>
      </c>
      <c r="F115" s="84"/>
      <c r="G115" s="46" t="n">
        <v>0</v>
      </c>
      <c r="K115" s="98"/>
      <c r="L115" s="98"/>
      <c r="N115" s="99"/>
    </row>
    <row r="116" s="97" customFormat="true" ht="17.85" hidden="true" customHeight="true" outlineLevel="0" collapsed="false">
      <c r="A116" s="105"/>
      <c r="B116" s="37" t="s">
        <v>98</v>
      </c>
      <c r="C116" s="63" t="s">
        <v>97</v>
      </c>
      <c r="D116" s="64" t="s">
        <v>49</v>
      </c>
      <c r="E116" s="65" t="s">
        <v>99</v>
      </c>
      <c r="F116" s="67"/>
      <c r="G116" s="106"/>
      <c r="H116" s="107"/>
      <c r="I116" s="107"/>
      <c r="K116" s="98"/>
      <c r="L116" s="98"/>
      <c r="N116" s="99"/>
    </row>
    <row r="117" s="97" customFormat="true" ht="23.25" hidden="true" customHeight="true" outlineLevel="0" collapsed="false">
      <c r="A117" s="105"/>
      <c r="B117" s="37" t="s">
        <v>18</v>
      </c>
      <c r="C117" s="63" t="s">
        <v>97</v>
      </c>
      <c r="D117" s="64" t="s">
        <v>49</v>
      </c>
      <c r="E117" s="65" t="s">
        <v>99</v>
      </c>
      <c r="F117" s="67" t="s">
        <v>19</v>
      </c>
      <c r="G117" s="108"/>
      <c r="H117" s="107"/>
      <c r="I117" s="109"/>
      <c r="K117" s="98"/>
      <c r="L117" s="98"/>
      <c r="N117" s="99"/>
    </row>
    <row r="118" s="97" customFormat="true" ht="29.45" hidden="true" customHeight="true" outlineLevel="0" collapsed="false">
      <c r="A118" s="105"/>
      <c r="B118" s="37" t="s">
        <v>20</v>
      </c>
      <c r="C118" s="63" t="s">
        <v>97</v>
      </c>
      <c r="D118" s="64" t="s">
        <v>49</v>
      </c>
      <c r="E118" s="65" t="s">
        <v>99</v>
      </c>
      <c r="F118" s="67" t="s">
        <v>21</v>
      </c>
      <c r="G118" s="108"/>
      <c r="H118" s="107"/>
      <c r="I118" s="109"/>
      <c r="K118" s="98"/>
      <c r="L118" s="98"/>
      <c r="N118" s="99"/>
    </row>
    <row r="119" s="97" customFormat="true" ht="27.6" hidden="true" customHeight="true" outlineLevel="0" collapsed="false">
      <c r="A119" s="105"/>
      <c r="B119" s="37" t="s">
        <v>100</v>
      </c>
      <c r="C119" s="63" t="s">
        <v>97</v>
      </c>
      <c r="D119" s="64" t="s">
        <v>49</v>
      </c>
      <c r="E119" s="65" t="s">
        <v>101</v>
      </c>
      <c r="F119" s="67"/>
      <c r="G119" s="108"/>
      <c r="H119" s="107"/>
      <c r="I119" s="109"/>
      <c r="K119" s="98"/>
      <c r="L119" s="98"/>
      <c r="N119" s="99"/>
    </row>
    <row r="120" s="97" customFormat="true" ht="22.5" hidden="true" customHeight="true" outlineLevel="0" collapsed="false">
      <c r="A120" s="105"/>
      <c r="B120" s="37" t="s">
        <v>18</v>
      </c>
      <c r="C120" s="63" t="s">
        <v>97</v>
      </c>
      <c r="D120" s="64" t="s">
        <v>49</v>
      </c>
      <c r="E120" s="65" t="s">
        <v>101</v>
      </c>
      <c r="F120" s="67" t="s">
        <v>19</v>
      </c>
      <c r="G120" s="108"/>
      <c r="H120" s="107"/>
      <c r="I120" s="109"/>
      <c r="K120" s="98"/>
      <c r="L120" s="98"/>
      <c r="N120" s="99"/>
    </row>
    <row r="121" s="97" customFormat="true" ht="27.6" hidden="true" customHeight="true" outlineLevel="0" collapsed="false">
      <c r="A121" s="105"/>
      <c r="B121" s="37" t="s">
        <v>20</v>
      </c>
      <c r="C121" s="63" t="s">
        <v>97</v>
      </c>
      <c r="D121" s="64" t="s">
        <v>49</v>
      </c>
      <c r="E121" s="65" t="s">
        <v>101</v>
      </c>
      <c r="F121" s="67" t="s">
        <v>21</v>
      </c>
      <c r="G121" s="108"/>
      <c r="H121" s="107"/>
      <c r="I121" s="109"/>
      <c r="K121" s="98"/>
      <c r="L121" s="98"/>
      <c r="N121" s="99"/>
    </row>
    <row r="122" s="97" customFormat="true" ht="21.75" hidden="true" customHeight="true" outlineLevel="0" collapsed="false">
      <c r="A122" s="105"/>
      <c r="B122" s="89" t="s">
        <v>102</v>
      </c>
      <c r="C122" s="63" t="s">
        <v>97</v>
      </c>
      <c r="D122" s="64" t="s">
        <v>49</v>
      </c>
      <c r="E122" s="90" t="s">
        <v>103</v>
      </c>
      <c r="F122" s="84"/>
      <c r="G122" s="108"/>
      <c r="H122" s="107"/>
      <c r="I122" s="109"/>
      <c r="K122" s="98"/>
      <c r="L122" s="98"/>
      <c r="N122" s="99"/>
    </row>
    <row r="123" s="97" customFormat="true" ht="29.45" hidden="true" customHeight="true" outlineLevel="0" collapsed="false">
      <c r="A123" s="105"/>
      <c r="B123" s="37" t="s">
        <v>18</v>
      </c>
      <c r="C123" s="63" t="s">
        <v>97</v>
      </c>
      <c r="D123" s="64" t="s">
        <v>49</v>
      </c>
      <c r="E123" s="90" t="s">
        <v>103</v>
      </c>
      <c r="F123" s="94" t="s">
        <v>19</v>
      </c>
      <c r="G123" s="108"/>
      <c r="H123" s="107"/>
      <c r="I123" s="109"/>
      <c r="K123" s="98"/>
      <c r="L123" s="98"/>
      <c r="N123" s="99"/>
    </row>
    <row r="124" s="97" customFormat="true" ht="29.45" hidden="true" customHeight="true" outlineLevel="0" collapsed="false">
      <c r="A124" s="105"/>
      <c r="B124" s="37" t="s">
        <v>20</v>
      </c>
      <c r="C124" s="63" t="s">
        <v>97</v>
      </c>
      <c r="D124" s="64" t="s">
        <v>49</v>
      </c>
      <c r="E124" s="90" t="s">
        <v>103</v>
      </c>
      <c r="F124" s="94" t="s">
        <v>21</v>
      </c>
      <c r="G124" s="108" t="n">
        <v>0</v>
      </c>
      <c r="H124" s="107"/>
      <c r="I124" s="109"/>
      <c r="K124" s="98"/>
      <c r="L124" s="98"/>
      <c r="N124" s="99"/>
    </row>
    <row r="125" customFormat="false" ht="12.75" hidden="true" customHeight="false" outlineLevel="0" collapsed="false">
      <c r="A125" s="110"/>
      <c r="B125" s="37" t="s">
        <v>104</v>
      </c>
      <c r="C125" s="63" t="s">
        <v>97</v>
      </c>
      <c r="D125" s="64" t="s">
        <v>49</v>
      </c>
      <c r="E125" s="65" t="s">
        <v>105</v>
      </c>
      <c r="F125" s="67"/>
      <c r="G125" s="41" t="n">
        <v>0</v>
      </c>
      <c r="K125" s="101"/>
      <c r="L125" s="101"/>
    </row>
    <row r="126" s="57" customFormat="true" ht="25.5" hidden="true" customHeight="false" outlineLevel="0" collapsed="false">
      <c r="A126" s="111"/>
      <c r="B126" s="37" t="s">
        <v>18</v>
      </c>
      <c r="C126" s="63" t="s">
        <v>97</v>
      </c>
      <c r="D126" s="64" t="s">
        <v>49</v>
      </c>
      <c r="E126" s="65" t="s">
        <v>105</v>
      </c>
      <c r="F126" s="67" t="s">
        <v>19</v>
      </c>
      <c r="G126" s="41" t="n">
        <v>0</v>
      </c>
      <c r="K126" s="58"/>
      <c r="L126" s="58"/>
      <c r="N126" s="59"/>
    </row>
    <row r="127" s="57" customFormat="true" ht="25.5" hidden="true" customHeight="false" outlineLevel="0" collapsed="false">
      <c r="A127" s="111"/>
      <c r="B127" s="37" t="s">
        <v>20</v>
      </c>
      <c r="C127" s="63" t="s">
        <v>97</v>
      </c>
      <c r="D127" s="64" t="s">
        <v>49</v>
      </c>
      <c r="E127" s="65" t="s">
        <v>105</v>
      </c>
      <c r="F127" s="67" t="s">
        <v>21</v>
      </c>
      <c r="G127" s="41" t="n">
        <v>0</v>
      </c>
      <c r="K127" s="58"/>
      <c r="L127" s="58"/>
      <c r="N127" s="59"/>
    </row>
    <row r="128" s="97" customFormat="true" ht="0.75" hidden="true" customHeight="true" outlineLevel="0" collapsed="false">
      <c r="A128" s="105"/>
      <c r="B128" s="31"/>
      <c r="C128" s="73"/>
      <c r="D128" s="74"/>
      <c r="E128" s="75"/>
      <c r="F128" s="84"/>
      <c r="G128" s="41" t="n">
        <v>0</v>
      </c>
      <c r="K128" s="98"/>
      <c r="L128" s="98"/>
      <c r="N128" s="99"/>
    </row>
    <row r="129" s="97" customFormat="true" ht="28.5" hidden="true" customHeight="true" outlineLevel="0" collapsed="false">
      <c r="A129" s="105"/>
      <c r="B129" s="31" t="s">
        <v>106</v>
      </c>
      <c r="C129" s="73" t="s">
        <v>79</v>
      </c>
      <c r="D129" s="74" t="s">
        <v>49</v>
      </c>
      <c r="E129" s="75" t="s">
        <v>15</v>
      </c>
      <c r="F129" s="84"/>
      <c r="G129" s="46" t="n">
        <f aca="false">G130</f>
        <v>150</v>
      </c>
      <c r="K129" s="98"/>
      <c r="L129" s="98"/>
      <c r="N129" s="99"/>
    </row>
    <row r="130" s="97" customFormat="true" ht="25.5" hidden="true" customHeight="true" outlineLevel="0" collapsed="false">
      <c r="A130" s="105"/>
      <c r="B130" s="37" t="s">
        <v>36</v>
      </c>
      <c r="C130" s="73" t="s">
        <v>79</v>
      </c>
      <c r="D130" s="74" t="s">
        <v>49</v>
      </c>
      <c r="E130" s="75" t="s">
        <v>37</v>
      </c>
      <c r="F130" s="84"/>
      <c r="G130" s="41" t="n">
        <f aca="false">G131</f>
        <v>150</v>
      </c>
      <c r="K130" s="98"/>
      <c r="L130" s="98"/>
      <c r="N130" s="99"/>
    </row>
    <row r="131" s="97" customFormat="true" ht="27.75" hidden="true" customHeight="true" outlineLevel="0" collapsed="false">
      <c r="A131" s="105"/>
      <c r="B131" s="37" t="s">
        <v>18</v>
      </c>
      <c r="C131" s="73" t="s">
        <v>79</v>
      </c>
      <c r="D131" s="74" t="s">
        <v>49</v>
      </c>
      <c r="E131" s="75" t="s">
        <v>37</v>
      </c>
      <c r="F131" s="84" t="s">
        <v>19</v>
      </c>
      <c r="G131" s="41" t="n">
        <f aca="false">G132</f>
        <v>150</v>
      </c>
      <c r="K131" s="98"/>
      <c r="L131" s="98"/>
      <c r="N131" s="99"/>
    </row>
    <row r="132" s="97" customFormat="true" ht="24" hidden="true" customHeight="true" outlineLevel="0" collapsed="false">
      <c r="A132" s="105"/>
      <c r="B132" s="37" t="s">
        <v>20</v>
      </c>
      <c r="C132" s="73" t="s">
        <v>79</v>
      </c>
      <c r="D132" s="74" t="s">
        <v>49</v>
      </c>
      <c r="E132" s="75" t="s">
        <v>37</v>
      </c>
      <c r="F132" s="84" t="s">
        <v>21</v>
      </c>
      <c r="G132" s="41" t="n">
        <v>150</v>
      </c>
      <c r="K132" s="98"/>
      <c r="L132" s="98"/>
      <c r="N132" s="99"/>
    </row>
    <row r="133" s="97" customFormat="true" ht="31.5" hidden="false" customHeight="false" outlineLevel="0" collapsed="false">
      <c r="A133" s="105"/>
      <c r="B133" s="31" t="s">
        <v>107</v>
      </c>
      <c r="C133" s="32" t="s">
        <v>108</v>
      </c>
      <c r="D133" s="60" t="s">
        <v>49</v>
      </c>
      <c r="E133" s="48" t="s">
        <v>24</v>
      </c>
      <c r="F133" s="61"/>
      <c r="G133" s="46" t="n">
        <f aca="false">G143+G147</f>
        <v>917900</v>
      </c>
      <c r="K133" s="98"/>
      <c r="L133" s="98"/>
      <c r="N133" s="99"/>
    </row>
    <row r="134" s="97" customFormat="true" ht="0.75" hidden="false" customHeight="true" outlineLevel="0" collapsed="false">
      <c r="A134" s="105"/>
      <c r="B134" s="112" t="s">
        <v>109</v>
      </c>
      <c r="C134" s="63" t="s">
        <v>108</v>
      </c>
      <c r="D134" s="64" t="s">
        <v>49</v>
      </c>
      <c r="E134" s="65" t="s">
        <v>110</v>
      </c>
      <c r="F134" s="67"/>
      <c r="G134" s="108" t="n">
        <f aca="false">G135</f>
        <v>0</v>
      </c>
      <c r="I134" s="109"/>
      <c r="K134" s="98"/>
      <c r="L134" s="98"/>
      <c r="N134" s="99"/>
    </row>
    <row r="135" s="97" customFormat="true" ht="25.5" hidden="true" customHeight="false" outlineLevel="0" collapsed="false">
      <c r="A135" s="105"/>
      <c r="B135" s="37" t="s">
        <v>18</v>
      </c>
      <c r="C135" s="63" t="s">
        <v>108</v>
      </c>
      <c r="D135" s="64" t="s">
        <v>49</v>
      </c>
      <c r="E135" s="65" t="s">
        <v>110</v>
      </c>
      <c r="F135" s="67" t="s">
        <v>19</v>
      </c>
      <c r="G135" s="108" t="n">
        <f aca="false">G136</f>
        <v>0</v>
      </c>
      <c r="I135" s="109"/>
      <c r="K135" s="98"/>
      <c r="L135" s="98"/>
      <c r="N135" s="99"/>
    </row>
    <row r="136" s="97" customFormat="true" ht="25.5" hidden="true" customHeight="false" outlineLevel="0" collapsed="false">
      <c r="A136" s="105"/>
      <c r="B136" s="37" t="s">
        <v>20</v>
      </c>
      <c r="C136" s="63" t="s">
        <v>108</v>
      </c>
      <c r="D136" s="64" t="s">
        <v>49</v>
      </c>
      <c r="E136" s="65" t="s">
        <v>110</v>
      </c>
      <c r="F136" s="67" t="s">
        <v>21</v>
      </c>
      <c r="G136" s="108" t="n">
        <v>0</v>
      </c>
      <c r="I136" s="109"/>
      <c r="K136" s="98"/>
      <c r="L136" s="98"/>
      <c r="N136" s="99"/>
    </row>
    <row r="137" s="97" customFormat="true" ht="51" hidden="true" customHeight="false" outlineLevel="0" collapsed="false">
      <c r="A137" s="105"/>
      <c r="B137" s="112" t="s">
        <v>111</v>
      </c>
      <c r="C137" s="63" t="s">
        <v>108</v>
      </c>
      <c r="D137" s="64" t="s">
        <v>49</v>
      </c>
      <c r="E137" s="65" t="s">
        <v>112</v>
      </c>
      <c r="F137" s="67"/>
      <c r="G137" s="41" t="n">
        <v>0</v>
      </c>
      <c r="K137" s="98"/>
      <c r="L137" s="98"/>
      <c r="N137" s="99"/>
    </row>
    <row r="138" s="97" customFormat="true" ht="25.5" hidden="true" customHeight="false" outlineLevel="0" collapsed="false">
      <c r="A138" s="105"/>
      <c r="B138" s="37" t="s">
        <v>18</v>
      </c>
      <c r="C138" s="63" t="s">
        <v>108</v>
      </c>
      <c r="D138" s="64" t="s">
        <v>49</v>
      </c>
      <c r="E138" s="65" t="s">
        <v>112</v>
      </c>
      <c r="F138" s="67" t="s">
        <v>19</v>
      </c>
      <c r="G138" s="41" t="n">
        <v>0</v>
      </c>
      <c r="J138" s="2"/>
      <c r="K138" s="98"/>
      <c r="L138" s="98"/>
      <c r="N138" s="99"/>
    </row>
    <row r="139" s="97" customFormat="true" ht="25.5" hidden="true" customHeight="false" outlineLevel="0" collapsed="false">
      <c r="A139" s="105"/>
      <c r="B139" s="37" t="s">
        <v>20</v>
      </c>
      <c r="C139" s="63" t="s">
        <v>108</v>
      </c>
      <c r="D139" s="64" t="s">
        <v>49</v>
      </c>
      <c r="E139" s="65" t="s">
        <v>112</v>
      </c>
      <c r="F139" s="67" t="s">
        <v>21</v>
      </c>
      <c r="G139" s="41" t="n">
        <v>0</v>
      </c>
      <c r="K139" s="98"/>
      <c r="L139" s="98"/>
      <c r="N139" s="99"/>
    </row>
    <row r="140" s="97" customFormat="true" ht="38.25" hidden="true" customHeight="false" outlineLevel="0" collapsed="false">
      <c r="A140" s="105"/>
      <c r="B140" s="112" t="s">
        <v>113</v>
      </c>
      <c r="C140" s="63" t="s">
        <v>108</v>
      </c>
      <c r="D140" s="64" t="s">
        <v>49</v>
      </c>
      <c r="E140" s="65" t="s">
        <v>114</v>
      </c>
      <c r="F140" s="67"/>
      <c r="G140" s="41" t="n">
        <v>0</v>
      </c>
      <c r="K140" s="98"/>
      <c r="L140" s="98"/>
      <c r="N140" s="99"/>
    </row>
    <row r="141" s="97" customFormat="true" ht="25.5" hidden="true" customHeight="false" outlineLevel="0" collapsed="false">
      <c r="A141" s="105"/>
      <c r="B141" s="37" t="s">
        <v>18</v>
      </c>
      <c r="C141" s="63" t="s">
        <v>108</v>
      </c>
      <c r="D141" s="64" t="s">
        <v>49</v>
      </c>
      <c r="E141" s="65" t="s">
        <v>114</v>
      </c>
      <c r="F141" s="67" t="s">
        <v>19</v>
      </c>
      <c r="G141" s="41" t="n">
        <v>0</v>
      </c>
      <c r="K141" s="98"/>
      <c r="L141" s="98"/>
      <c r="N141" s="99"/>
    </row>
    <row r="142" s="97" customFormat="true" ht="25.5" hidden="true" customHeight="false" outlineLevel="0" collapsed="false">
      <c r="A142" s="105"/>
      <c r="B142" s="37" t="s">
        <v>20</v>
      </c>
      <c r="C142" s="63" t="s">
        <v>108</v>
      </c>
      <c r="D142" s="64" t="s">
        <v>49</v>
      </c>
      <c r="E142" s="65" t="s">
        <v>114</v>
      </c>
      <c r="F142" s="67" t="s">
        <v>21</v>
      </c>
      <c r="G142" s="41" t="n">
        <v>0</v>
      </c>
      <c r="K142" s="98"/>
      <c r="L142" s="98"/>
      <c r="N142" s="99"/>
    </row>
    <row r="143" s="97" customFormat="true" ht="54.95" hidden="false" customHeight="true" outlineLevel="0" collapsed="false">
      <c r="A143" s="105"/>
      <c r="B143" s="113" t="s">
        <v>115</v>
      </c>
      <c r="C143" s="63" t="s">
        <v>108</v>
      </c>
      <c r="D143" s="64" t="s">
        <v>49</v>
      </c>
      <c r="E143" s="65" t="s">
        <v>116</v>
      </c>
      <c r="F143" s="67"/>
      <c r="G143" s="41" t="n">
        <f aca="false">G144</f>
        <v>520200</v>
      </c>
      <c r="K143" s="98"/>
      <c r="L143" s="98"/>
      <c r="N143" s="99"/>
    </row>
    <row r="144" s="97" customFormat="true" ht="25.5" hidden="false" customHeight="false" outlineLevel="0" collapsed="false">
      <c r="A144" s="105"/>
      <c r="B144" s="37" t="s">
        <v>18</v>
      </c>
      <c r="C144" s="63" t="s">
        <v>108</v>
      </c>
      <c r="D144" s="64" t="s">
        <v>49</v>
      </c>
      <c r="E144" s="65" t="s">
        <v>116</v>
      </c>
      <c r="F144" s="67" t="s">
        <v>19</v>
      </c>
      <c r="G144" s="41" t="n">
        <f aca="false">G145</f>
        <v>520200</v>
      </c>
      <c r="K144" s="98"/>
      <c r="L144" s="98"/>
      <c r="N144" s="99"/>
    </row>
    <row r="145" s="97" customFormat="true" ht="25.5" hidden="false" customHeight="false" outlineLevel="0" collapsed="false">
      <c r="A145" s="105"/>
      <c r="B145" s="37" t="s">
        <v>20</v>
      </c>
      <c r="C145" s="63" t="s">
        <v>108</v>
      </c>
      <c r="D145" s="64" t="s">
        <v>49</v>
      </c>
      <c r="E145" s="65" t="s">
        <v>116</v>
      </c>
      <c r="F145" s="67" t="s">
        <v>21</v>
      </c>
      <c r="G145" s="41" t="n">
        <v>520200</v>
      </c>
      <c r="K145" s="98"/>
      <c r="L145" s="98"/>
      <c r="N145" s="99"/>
    </row>
    <row r="146" s="97" customFormat="true" ht="4.5" hidden="true" customHeight="true" outlineLevel="0" collapsed="false">
      <c r="A146" s="105"/>
      <c r="B146" s="68"/>
      <c r="C146" s="63"/>
      <c r="D146" s="64"/>
      <c r="E146" s="65"/>
      <c r="F146" s="67"/>
      <c r="G146" s="41"/>
      <c r="K146" s="98"/>
      <c r="L146" s="98"/>
      <c r="N146" s="99"/>
    </row>
    <row r="147" s="97" customFormat="true" ht="43.5" hidden="false" customHeight="true" outlineLevel="0" collapsed="false">
      <c r="A147" s="105"/>
      <c r="B147" s="37" t="s">
        <v>117</v>
      </c>
      <c r="C147" s="63" t="s">
        <v>108</v>
      </c>
      <c r="D147" s="64" t="s">
        <v>49</v>
      </c>
      <c r="E147" s="65" t="s">
        <v>118</v>
      </c>
      <c r="F147" s="67"/>
      <c r="G147" s="41" t="n">
        <f aca="false">G148</f>
        <v>397700</v>
      </c>
      <c r="K147" s="98"/>
      <c r="L147" s="98"/>
      <c r="N147" s="99"/>
    </row>
    <row r="148" s="97" customFormat="true" ht="24" hidden="false" customHeight="true" outlineLevel="0" collapsed="false">
      <c r="A148" s="105"/>
      <c r="B148" s="37" t="s">
        <v>18</v>
      </c>
      <c r="C148" s="63" t="s">
        <v>108</v>
      </c>
      <c r="D148" s="64" t="s">
        <v>49</v>
      </c>
      <c r="E148" s="65" t="s">
        <v>118</v>
      </c>
      <c r="F148" s="67" t="s">
        <v>19</v>
      </c>
      <c r="G148" s="41" t="n">
        <f aca="false">G149</f>
        <v>397700</v>
      </c>
      <c r="K148" s="98"/>
      <c r="L148" s="98"/>
      <c r="N148" s="99"/>
    </row>
    <row r="149" s="97" customFormat="true" ht="39.75" hidden="false" customHeight="true" outlineLevel="0" collapsed="false">
      <c r="A149" s="105"/>
      <c r="B149" s="37" t="s">
        <v>20</v>
      </c>
      <c r="C149" s="63" t="s">
        <v>108</v>
      </c>
      <c r="D149" s="64" t="s">
        <v>49</v>
      </c>
      <c r="E149" s="65" t="s">
        <v>118</v>
      </c>
      <c r="F149" s="67" t="s">
        <v>21</v>
      </c>
      <c r="G149" s="41" t="n">
        <v>397700</v>
      </c>
      <c r="K149" s="98"/>
      <c r="L149" s="98"/>
      <c r="N149" s="99"/>
    </row>
    <row r="150" s="57" customFormat="true" ht="31.7" hidden="false" customHeight="true" outlineLevel="0" collapsed="false">
      <c r="A150" s="111"/>
      <c r="B150" s="31" t="s">
        <v>119</v>
      </c>
      <c r="C150" s="73" t="s">
        <v>120</v>
      </c>
      <c r="D150" s="74" t="s">
        <v>49</v>
      </c>
      <c r="E150" s="75" t="s">
        <v>15</v>
      </c>
      <c r="F150" s="84"/>
      <c r="G150" s="46" t="n">
        <f aca="false">G161+G167</f>
        <v>836106.74</v>
      </c>
      <c r="K150" s="58"/>
      <c r="L150" s="58"/>
      <c r="N150" s="59"/>
    </row>
    <row r="151" s="57" customFormat="true" ht="25.5" hidden="true" customHeight="false" outlineLevel="0" collapsed="false">
      <c r="A151" s="111"/>
      <c r="B151" s="114" t="s">
        <v>121</v>
      </c>
      <c r="C151" s="115" t="s">
        <v>120</v>
      </c>
      <c r="D151" s="102" t="s">
        <v>49</v>
      </c>
      <c r="E151" s="103" t="s">
        <v>122</v>
      </c>
      <c r="F151" s="94"/>
      <c r="G151" s="41" t="n">
        <v>0</v>
      </c>
      <c r="I151" s="116"/>
      <c r="K151" s="58"/>
      <c r="L151" s="58"/>
      <c r="N151" s="59"/>
    </row>
    <row r="152" s="57" customFormat="true" ht="25.5" hidden="true" customHeight="false" outlineLevel="0" collapsed="false">
      <c r="A152" s="111"/>
      <c r="B152" s="37" t="s">
        <v>18</v>
      </c>
      <c r="C152" s="117" t="s">
        <v>120</v>
      </c>
      <c r="D152" s="118" t="s">
        <v>49</v>
      </c>
      <c r="E152" s="90" t="s">
        <v>122</v>
      </c>
      <c r="F152" s="119" t="s">
        <v>19</v>
      </c>
      <c r="G152" s="41" t="n">
        <v>0</v>
      </c>
      <c r="I152" s="116"/>
      <c r="K152" s="58"/>
      <c r="L152" s="58"/>
      <c r="N152" s="59"/>
    </row>
    <row r="153" s="57" customFormat="true" ht="25.5" hidden="true" customHeight="false" outlineLevel="0" collapsed="false">
      <c r="A153" s="111"/>
      <c r="B153" s="37" t="s">
        <v>20</v>
      </c>
      <c r="C153" s="117" t="s">
        <v>120</v>
      </c>
      <c r="D153" s="118" t="s">
        <v>49</v>
      </c>
      <c r="E153" s="90" t="s">
        <v>122</v>
      </c>
      <c r="F153" s="119" t="s">
        <v>21</v>
      </c>
      <c r="G153" s="41" t="n">
        <v>0</v>
      </c>
      <c r="I153" s="116"/>
      <c r="K153" s="58"/>
      <c r="L153" s="58"/>
      <c r="N153" s="59"/>
    </row>
    <row r="154" s="57" customFormat="true" ht="25.5" hidden="true" customHeight="false" outlineLevel="0" collapsed="false">
      <c r="A154" s="111"/>
      <c r="B154" s="114" t="s">
        <v>121</v>
      </c>
      <c r="C154" s="63" t="s">
        <v>120</v>
      </c>
      <c r="D154" s="64" t="s">
        <v>49</v>
      </c>
      <c r="E154" s="65" t="s">
        <v>123</v>
      </c>
      <c r="F154" s="67"/>
      <c r="G154" s="41" t="n">
        <v>0</v>
      </c>
      <c r="I154" s="116"/>
      <c r="K154" s="58"/>
      <c r="L154" s="58"/>
      <c r="N154" s="59"/>
    </row>
    <row r="155" s="57" customFormat="true" ht="25.5" hidden="true" customHeight="false" outlineLevel="0" collapsed="false">
      <c r="A155" s="111"/>
      <c r="B155" s="37" t="s">
        <v>18</v>
      </c>
      <c r="C155" s="117" t="s">
        <v>120</v>
      </c>
      <c r="D155" s="118" t="s">
        <v>49</v>
      </c>
      <c r="E155" s="90" t="s">
        <v>123</v>
      </c>
      <c r="F155" s="119" t="s">
        <v>19</v>
      </c>
      <c r="G155" s="41" t="n">
        <v>0</v>
      </c>
      <c r="I155" s="116"/>
      <c r="K155" s="58"/>
      <c r="L155" s="58"/>
      <c r="N155" s="59"/>
    </row>
    <row r="156" s="57" customFormat="true" ht="25.5" hidden="true" customHeight="false" outlineLevel="0" collapsed="false">
      <c r="A156" s="111"/>
      <c r="B156" s="37" t="s">
        <v>20</v>
      </c>
      <c r="C156" s="117" t="s">
        <v>120</v>
      </c>
      <c r="D156" s="118" t="s">
        <v>49</v>
      </c>
      <c r="E156" s="90" t="s">
        <v>123</v>
      </c>
      <c r="F156" s="119" t="s">
        <v>21</v>
      </c>
      <c r="G156" s="41" t="n">
        <v>0</v>
      </c>
      <c r="I156" s="116"/>
      <c r="K156" s="58"/>
      <c r="L156" s="58"/>
      <c r="N156" s="59"/>
    </row>
    <row r="157" s="57" customFormat="true" ht="12.75" hidden="true" customHeight="false" outlineLevel="0" collapsed="false">
      <c r="A157" s="111"/>
      <c r="B157" s="120" t="s">
        <v>27</v>
      </c>
      <c r="C157" s="117" t="s">
        <v>120</v>
      </c>
      <c r="D157" s="118" t="s">
        <v>49</v>
      </c>
      <c r="E157" s="90" t="s">
        <v>124</v>
      </c>
      <c r="F157" s="119"/>
      <c r="G157" s="41"/>
      <c r="I157" s="121"/>
      <c r="K157" s="58"/>
      <c r="L157" s="58"/>
      <c r="N157" s="59"/>
    </row>
    <row r="158" s="57" customFormat="true" ht="25.5" hidden="true" customHeight="false" outlineLevel="0" collapsed="false">
      <c r="A158" s="111"/>
      <c r="B158" s="37" t="s">
        <v>18</v>
      </c>
      <c r="C158" s="117" t="s">
        <v>120</v>
      </c>
      <c r="D158" s="118" t="s">
        <v>49</v>
      </c>
      <c r="E158" s="90" t="s">
        <v>124</v>
      </c>
      <c r="F158" s="119" t="s">
        <v>19</v>
      </c>
      <c r="G158" s="41"/>
      <c r="I158" s="121"/>
      <c r="K158" s="58"/>
      <c r="L158" s="58"/>
      <c r="N158" s="59"/>
    </row>
    <row r="159" s="57" customFormat="true" ht="25.5" hidden="true" customHeight="false" outlineLevel="0" collapsed="false">
      <c r="A159" s="111"/>
      <c r="B159" s="37" t="s">
        <v>20</v>
      </c>
      <c r="C159" s="117" t="s">
        <v>120</v>
      </c>
      <c r="D159" s="118" t="s">
        <v>49</v>
      </c>
      <c r="E159" s="90" t="s">
        <v>124</v>
      </c>
      <c r="F159" s="119" t="s">
        <v>21</v>
      </c>
      <c r="G159" s="41"/>
      <c r="I159" s="121"/>
      <c r="K159" s="58"/>
      <c r="L159" s="58"/>
      <c r="N159" s="59"/>
    </row>
    <row r="160" s="57" customFormat="true" ht="12.75" hidden="true" customHeight="false" outlineLevel="0" collapsed="false">
      <c r="A160" s="111"/>
      <c r="C160" s="117" t="s">
        <v>120</v>
      </c>
      <c r="D160" s="118" t="s">
        <v>49</v>
      </c>
      <c r="E160" s="90" t="s">
        <v>124</v>
      </c>
      <c r="F160" s="119"/>
      <c r="G160" s="41"/>
      <c r="I160" s="121"/>
      <c r="K160" s="58"/>
      <c r="L160" s="58"/>
      <c r="N160" s="59"/>
    </row>
    <row r="161" s="57" customFormat="true" ht="12.75" hidden="false" customHeight="false" outlineLevel="0" collapsed="false">
      <c r="A161" s="111"/>
      <c r="B161" s="37" t="s">
        <v>125</v>
      </c>
      <c r="C161" s="115" t="s">
        <v>120</v>
      </c>
      <c r="D161" s="102" t="s">
        <v>49</v>
      </c>
      <c r="E161" s="103" t="s">
        <v>126</v>
      </c>
      <c r="F161" s="94"/>
      <c r="G161" s="41" t="n">
        <f aca="false">G162</f>
        <v>5422.67</v>
      </c>
      <c r="K161" s="58"/>
      <c r="L161" s="58"/>
      <c r="N161" s="59"/>
    </row>
    <row r="162" s="57" customFormat="true" ht="25.5" hidden="false" customHeight="false" outlineLevel="0" collapsed="false">
      <c r="A162" s="111"/>
      <c r="B162" s="37" t="s">
        <v>18</v>
      </c>
      <c r="C162" s="63" t="s">
        <v>120</v>
      </c>
      <c r="D162" s="64" t="s">
        <v>49</v>
      </c>
      <c r="E162" s="65" t="s">
        <v>126</v>
      </c>
      <c r="F162" s="67" t="s">
        <v>19</v>
      </c>
      <c r="G162" s="41" t="n">
        <f aca="false">G163</f>
        <v>5422.67</v>
      </c>
      <c r="K162" s="58"/>
      <c r="L162" s="58"/>
      <c r="N162" s="59"/>
    </row>
    <row r="163" s="57" customFormat="true" ht="25.5" hidden="false" customHeight="false" outlineLevel="0" collapsed="false">
      <c r="A163" s="111"/>
      <c r="B163" s="37" t="s">
        <v>20</v>
      </c>
      <c r="C163" s="63" t="s">
        <v>120</v>
      </c>
      <c r="D163" s="64" t="s">
        <v>49</v>
      </c>
      <c r="E163" s="65" t="s">
        <v>126</v>
      </c>
      <c r="F163" s="67" t="s">
        <v>21</v>
      </c>
      <c r="G163" s="41" t="n">
        <v>5422.67</v>
      </c>
      <c r="K163" s="58"/>
      <c r="L163" s="58"/>
      <c r="N163" s="59"/>
    </row>
    <row r="164" s="57" customFormat="true" ht="12.75" hidden="true" customHeight="false" outlineLevel="0" collapsed="false">
      <c r="A164" s="111"/>
      <c r="B164" s="37" t="s">
        <v>127</v>
      </c>
      <c r="C164" s="63" t="s">
        <v>120</v>
      </c>
      <c r="D164" s="64" t="s">
        <v>49</v>
      </c>
      <c r="E164" s="65" t="s">
        <v>128</v>
      </c>
      <c r="F164" s="67"/>
      <c r="G164" s="41"/>
      <c r="K164" s="58"/>
      <c r="L164" s="58"/>
      <c r="N164" s="59"/>
    </row>
    <row r="165" s="57" customFormat="true" ht="25.5" hidden="true" customHeight="false" outlineLevel="0" collapsed="false">
      <c r="A165" s="111"/>
      <c r="B165" s="37" t="s">
        <v>18</v>
      </c>
      <c r="C165" s="63" t="s">
        <v>120</v>
      </c>
      <c r="D165" s="64" t="s">
        <v>49</v>
      </c>
      <c r="E165" s="65" t="s">
        <v>128</v>
      </c>
      <c r="F165" s="67" t="s">
        <v>19</v>
      </c>
      <c r="G165" s="41"/>
      <c r="K165" s="58"/>
      <c r="L165" s="58"/>
      <c r="N165" s="59"/>
    </row>
    <row r="166" s="57" customFormat="true" ht="25.5" hidden="true" customHeight="false" outlineLevel="0" collapsed="false">
      <c r="A166" s="111"/>
      <c r="B166" s="37" t="s">
        <v>20</v>
      </c>
      <c r="C166" s="63" t="s">
        <v>120</v>
      </c>
      <c r="D166" s="64" t="s">
        <v>49</v>
      </c>
      <c r="E166" s="65" t="s">
        <v>128</v>
      </c>
      <c r="F166" s="67" t="s">
        <v>21</v>
      </c>
      <c r="G166" s="41"/>
      <c r="K166" s="58"/>
      <c r="L166" s="58"/>
      <c r="N166" s="59"/>
    </row>
    <row r="167" s="57" customFormat="true" ht="15.75" hidden="false" customHeight="false" outlineLevel="0" collapsed="false">
      <c r="A167" s="111"/>
      <c r="B167" s="37" t="s">
        <v>129</v>
      </c>
      <c r="C167" s="115" t="s">
        <v>120</v>
      </c>
      <c r="D167" s="102" t="s">
        <v>49</v>
      </c>
      <c r="E167" s="103" t="s">
        <v>130</v>
      </c>
      <c r="F167" s="94"/>
      <c r="G167" s="41" t="n">
        <f aca="false">G168</f>
        <v>830684.07</v>
      </c>
      <c r="I167" s="85"/>
      <c r="K167" s="58"/>
      <c r="L167" s="58"/>
      <c r="N167" s="59"/>
    </row>
    <row r="168" s="57" customFormat="true" ht="25.5" hidden="false" customHeight="false" outlineLevel="0" collapsed="false">
      <c r="A168" s="111"/>
      <c r="B168" s="37" t="s">
        <v>18</v>
      </c>
      <c r="C168" s="115" t="s">
        <v>120</v>
      </c>
      <c r="D168" s="102" t="s">
        <v>49</v>
      </c>
      <c r="E168" s="103" t="s">
        <v>130</v>
      </c>
      <c r="F168" s="94" t="s">
        <v>19</v>
      </c>
      <c r="G168" s="41" t="n">
        <f aca="false">G169</f>
        <v>830684.07</v>
      </c>
      <c r="K168" s="58"/>
      <c r="L168" s="58"/>
      <c r="N168" s="59"/>
    </row>
    <row r="169" s="57" customFormat="true" ht="25.5" hidden="false" customHeight="true" outlineLevel="0" collapsed="false">
      <c r="A169" s="111"/>
      <c r="B169" s="37" t="s">
        <v>20</v>
      </c>
      <c r="C169" s="115" t="s">
        <v>120</v>
      </c>
      <c r="D169" s="102" t="s">
        <v>49</v>
      </c>
      <c r="E169" s="103" t="s">
        <v>130</v>
      </c>
      <c r="F169" s="94" t="s">
        <v>21</v>
      </c>
      <c r="G169" s="41" t="n">
        <v>830684.07</v>
      </c>
      <c r="K169" s="58"/>
      <c r="L169" s="58"/>
      <c r="N169" s="59"/>
    </row>
    <row r="170" s="57" customFormat="true" ht="12.75" hidden="true" customHeight="false" outlineLevel="0" collapsed="false">
      <c r="A170" s="111"/>
      <c r="B170" s="120" t="s">
        <v>29</v>
      </c>
      <c r="C170" s="115" t="s">
        <v>120</v>
      </c>
      <c r="D170" s="102" t="s">
        <v>49</v>
      </c>
      <c r="E170" s="103" t="s">
        <v>131</v>
      </c>
      <c r="F170" s="94"/>
      <c r="G170" s="41" t="n">
        <v>0</v>
      </c>
      <c r="K170" s="58"/>
      <c r="L170" s="58"/>
      <c r="N170" s="59"/>
    </row>
    <row r="171" s="57" customFormat="true" ht="25.5" hidden="true" customHeight="false" outlineLevel="0" collapsed="false">
      <c r="A171" s="111"/>
      <c r="B171" s="37" t="s">
        <v>18</v>
      </c>
      <c r="C171" s="63" t="s">
        <v>120</v>
      </c>
      <c r="D171" s="64" t="s">
        <v>49</v>
      </c>
      <c r="E171" s="65" t="s">
        <v>131</v>
      </c>
      <c r="F171" s="67" t="s">
        <v>19</v>
      </c>
      <c r="G171" s="41" t="n">
        <v>0</v>
      </c>
      <c r="K171" s="58"/>
      <c r="L171" s="58"/>
      <c r="N171" s="59"/>
    </row>
    <row r="172" s="57" customFormat="true" ht="24.75" hidden="true" customHeight="true" outlineLevel="0" collapsed="false">
      <c r="A172" s="111"/>
      <c r="B172" s="37" t="s">
        <v>20</v>
      </c>
      <c r="C172" s="63" t="s">
        <v>120</v>
      </c>
      <c r="D172" s="64" t="s">
        <v>49</v>
      </c>
      <c r="E172" s="65" t="s">
        <v>131</v>
      </c>
      <c r="F172" s="67" t="s">
        <v>21</v>
      </c>
      <c r="G172" s="41" t="n">
        <v>0</v>
      </c>
      <c r="K172" s="58"/>
      <c r="L172" s="58"/>
      <c r="N172" s="59"/>
    </row>
    <row r="173" s="57" customFormat="true" ht="0.75" hidden="true" customHeight="true" outlineLevel="0" collapsed="false">
      <c r="A173" s="111"/>
      <c r="B173" s="120" t="s">
        <v>29</v>
      </c>
      <c r="C173" s="63" t="s">
        <v>120</v>
      </c>
      <c r="D173" s="64" t="s">
        <v>49</v>
      </c>
      <c r="E173" s="65" t="s">
        <v>132</v>
      </c>
      <c r="F173" s="67"/>
      <c r="G173" s="41" t="n">
        <v>0</v>
      </c>
      <c r="K173" s="58"/>
      <c r="L173" s="58"/>
      <c r="N173" s="59"/>
    </row>
    <row r="174" s="57" customFormat="true" ht="25.5" hidden="true" customHeight="false" outlineLevel="0" collapsed="false">
      <c r="A174" s="111"/>
      <c r="B174" s="37" t="s">
        <v>18</v>
      </c>
      <c r="C174" s="63" t="s">
        <v>120</v>
      </c>
      <c r="D174" s="64" t="s">
        <v>49</v>
      </c>
      <c r="E174" s="65" t="s">
        <v>132</v>
      </c>
      <c r="F174" s="67" t="s">
        <v>19</v>
      </c>
      <c r="G174" s="41" t="n">
        <v>0</v>
      </c>
      <c r="K174" s="58"/>
      <c r="L174" s="58"/>
      <c r="N174" s="59"/>
    </row>
    <row r="175" s="57" customFormat="true" ht="25.5" hidden="true" customHeight="false" outlineLevel="0" collapsed="false">
      <c r="A175" s="111"/>
      <c r="B175" s="37" t="s">
        <v>20</v>
      </c>
      <c r="C175" s="63" t="s">
        <v>120</v>
      </c>
      <c r="D175" s="64" t="s">
        <v>49</v>
      </c>
      <c r="E175" s="65" t="s">
        <v>132</v>
      </c>
      <c r="F175" s="67" t="s">
        <v>21</v>
      </c>
      <c r="G175" s="41" t="n">
        <v>0</v>
      </c>
      <c r="K175" s="58"/>
      <c r="L175" s="58"/>
      <c r="N175" s="59"/>
    </row>
    <row r="176" s="57" customFormat="true" ht="6.2" hidden="false" customHeight="true" outlineLevel="0" collapsed="false">
      <c r="A176" s="111"/>
      <c r="B176" s="37"/>
      <c r="C176" s="63"/>
      <c r="D176" s="64"/>
      <c r="E176" s="65"/>
      <c r="F176" s="67"/>
      <c r="G176" s="41"/>
      <c r="K176" s="58"/>
      <c r="L176" s="58"/>
      <c r="N176" s="59"/>
    </row>
    <row r="177" s="57" customFormat="true" ht="7.7" hidden="true" customHeight="true" outlineLevel="0" collapsed="false">
      <c r="A177" s="111"/>
      <c r="B177" s="37"/>
      <c r="C177" s="63"/>
      <c r="D177" s="64"/>
      <c r="E177" s="65"/>
      <c r="F177" s="67"/>
      <c r="G177" s="41"/>
      <c r="K177" s="58"/>
      <c r="L177" s="58"/>
      <c r="N177" s="59"/>
    </row>
    <row r="178" s="57" customFormat="true" ht="30.2" hidden="false" customHeight="true" outlineLevel="0" collapsed="false">
      <c r="A178" s="111"/>
      <c r="B178" s="31" t="s">
        <v>133</v>
      </c>
      <c r="C178" s="122" t="s">
        <v>134</v>
      </c>
      <c r="D178" s="123" t="s">
        <v>49</v>
      </c>
      <c r="E178" s="124" t="s">
        <v>15</v>
      </c>
      <c r="F178" s="94"/>
      <c r="G178" s="46" t="n">
        <f aca="false">G189+G194</f>
        <v>450168.29</v>
      </c>
      <c r="K178" s="58"/>
      <c r="L178" s="58"/>
      <c r="N178" s="59"/>
    </row>
    <row r="179" s="57" customFormat="true" ht="0.75" hidden="true" customHeight="true" outlineLevel="0" collapsed="false">
      <c r="A179" s="111"/>
      <c r="B179" s="31"/>
      <c r="C179" s="115"/>
      <c r="D179" s="102"/>
      <c r="E179" s="103"/>
      <c r="F179" s="94"/>
      <c r="G179" s="41"/>
      <c r="K179" s="58"/>
      <c r="L179" s="58"/>
      <c r="N179" s="59"/>
    </row>
    <row r="180" s="57" customFormat="true" ht="12.75" hidden="true" customHeight="false" outlineLevel="0" collapsed="false">
      <c r="A180" s="111"/>
      <c r="B180" s="37" t="s">
        <v>25</v>
      </c>
      <c r="C180" s="117" t="s">
        <v>134</v>
      </c>
      <c r="D180" s="118" t="s">
        <v>49</v>
      </c>
      <c r="E180" s="90" t="s">
        <v>135</v>
      </c>
      <c r="F180" s="119"/>
      <c r="G180" s="41" t="n">
        <v>1234.5</v>
      </c>
      <c r="K180" s="58"/>
      <c r="L180" s="58"/>
      <c r="N180" s="59"/>
    </row>
    <row r="181" s="57" customFormat="true" ht="25.5" hidden="true" customHeight="false" outlineLevel="0" collapsed="false">
      <c r="A181" s="111"/>
      <c r="B181" s="37" t="s">
        <v>18</v>
      </c>
      <c r="C181" s="117" t="s">
        <v>134</v>
      </c>
      <c r="D181" s="118" t="s">
        <v>49</v>
      </c>
      <c r="E181" s="90" t="s">
        <v>135</v>
      </c>
      <c r="F181" s="119" t="s">
        <v>19</v>
      </c>
      <c r="G181" s="41" t="n">
        <v>1234.5</v>
      </c>
      <c r="K181" s="58"/>
      <c r="L181" s="58"/>
      <c r="N181" s="59"/>
    </row>
    <row r="182" s="57" customFormat="true" ht="25.5" hidden="true" customHeight="false" outlineLevel="0" collapsed="false">
      <c r="A182" s="111"/>
      <c r="B182" s="37" t="s">
        <v>20</v>
      </c>
      <c r="C182" s="63" t="s">
        <v>134</v>
      </c>
      <c r="D182" s="64" t="s">
        <v>49</v>
      </c>
      <c r="E182" s="65" t="s">
        <v>135</v>
      </c>
      <c r="F182" s="67" t="s">
        <v>21</v>
      </c>
      <c r="G182" s="41" t="n">
        <v>1234.5</v>
      </c>
      <c r="K182" s="58"/>
      <c r="L182" s="58"/>
      <c r="N182" s="59"/>
    </row>
    <row r="183" s="57" customFormat="true" ht="12.75" hidden="true" customHeight="false" outlineLevel="0" collapsed="false">
      <c r="A183" s="111"/>
      <c r="B183" s="125" t="s">
        <v>26</v>
      </c>
      <c r="C183" s="117" t="s">
        <v>134</v>
      </c>
      <c r="D183" s="118" t="s">
        <v>49</v>
      </c>
      <c r="E183" s="90" t="s">
        <v>103</v>
      </c>
      <c r="F183" s="119"/>
      <c r="G183" s="41" t="n">
        <v>150</v>
      </c>
      <c r="K183" s="58"/>
      <c r="L183" s="58"/>
      <c r="N183" s="59"/>
    </row>
    <row r="184" s="57" customFormat="true" ht="25.5" hidden="true" customHeight="false" outlineLevel="0" collapsed="false">
      <c r="A184" s="111"/>
      <c r="B184" s="37" t="s">
        <v>18</v>
      </c>
      <c r="C184" s="117" t="s">
        <v>134</v>
      </c>
      <c r="D184" s="118" t="s">
        <v>49</v>
      </c>
      <c r="E184" s="90" t="s">
        <v>103</v>
      </c>
      <c r="F184" s="119" t="s">
        <v>19</v>
      </c>
      <c r="G184" s="41" t="n">
        <v>150</v>
      </c>
      <c r="K184" s="58"/>
      <c r="L184" s="58"/>
      <c r="N184" s="59"/>
    </row>
    <row r="185" s="57" customFormat="true" ht="25.5" hidden="true" customHeight="false" outlineLevel="0" collapsed="false">
      <c r="A185" s="111"/>
      <c r="B185" s="37" t="s">
        <v>20</v>
      </c>
      <c r="C185" s="117" t="s">
        <v>134</v>
      </c>
      <c r="D185" s="118" t="s">
        <v>49</v>
      </c>
      <c r="E185" s="90" t="s">
        <v>103</v>
      </c>
      <c r="F185" s="119" t="s">
        <v>21</v>
      </c>
      <c r="G185" s="41" t="n">
        <v>150</v>
      </c>
      <c r="K185" s="58"/>
      <c r="L185" s="58"/>
      <c r="N185" s="59"/>
    </row>
    <row r="186" s="57" customFormat="true" ht="12.75" hidden="true" customHeight="false" outlineLevel="0" collapsed="false">
      <c r="A186" s="111"/>
      <c r="B186" s="120" t="s">
        <v>27</v>
      </c>
      <c r="C186" s="117" t="s">
        <v>134</v>
      </c>
      <c r="D186" s="118" t="s">
        <v>49</v>
      </c>
      <c r="E186" s="90" t="s">
        <v>136</v>
      </c>
      <c r="F186" s="119"/>
      <c r="G186" s="41" t="n">
        <v>150</v>
      </c>
      <c r="K186" s="58"/>
      <c r="L186" s="58"/>
      <c r="N186" s="59"/>
    </row>
    <row r="187" s="57" customFormat="true" ht="25.5" hidden="true" customHeight="false" outlineLevel="0" collapsed="false">
      <c r="A187" s="111"/>
      <c r="B187" s="37" t="s">
        <v>18</v>
      </c>
      <c r="C187" s="117" t="s">
        <v>134</v>
      </c>
      <c r="D187" s="118" t="s">
        <v>49</v>
      </c>
      <c r="E187" s="90" t="s">
        <v>136</v>
      </c>
      <c r="F187" s="119" t="s">
        <v>19</v>
      </c>
      <c r="G187" s="41" t="n">
        <v>150</v>
      </c>
      <c r="K187" s="58"/>
      <c r="L187" s="58"/>
      <c r="N187" s="59"/>
    </row>
    <row r="188" s="57" customFormat="true" ht="23.25" hidden="true" customHeight="true" outlineLevel="0" collapsed="false">
      <c r="A188" s="111"/>
      <c r="B188" s="37" t="s">
        <v>20</v>
      </c>
      <c r="C188" s="63" t="s">
        <v>134</v>
      </c>
      <c r="D188" s="64" t="s">
        <v>49</v>
      </c>
      <c r="E188" s="65" t="s">
        <v>136</v>
      </c>
      <c r="F188" s="67" t="s">
        <v>21</v>
      </c>
      <c r="G188" s="41" t="n">
        <v>150</v>
      </c>
      <c r="K188" s="58"/>
      <c r="L188" s="58"/>
      <c r="N188" s="59"/>
    </row>
    <row r="189" s="57" customFormat="true" ht="12.75" hidden="false" customHeight="false" outlineLevel="0" collapsed="false">
      <c r="A189" s="111"/>
      <c r="B189" s="120" t="s">
        <v>27</v>
      </c>
      <c r="C189" s="63" t="s">
        <v>134</v>
      </c>
      <c r="D189" s="64" t="s">
        <v>49</v>
      </c>
      <c r="E189" s="65" t="s">
        <v>137</v>
      </c>
      <c r="F189" s="67"/>
      <c r="G189" s="41" t="n">
        <f aca="false">G190+G192</f>
        <v>214550.87</v>
      </c>
      <c r="K189" s="58"/>
      <c r="L189" s="58"/>
      <c r="N189" s="59"/>
    </row>
    <row r="190" s="57" customFormat="true" ht="25.5" hidden="false" customHeight="false" outlineLevel="0" collapsed="false">
      <c r="A190" s="111"/>
      <c r="B190" s="37" t="s">
        <v>18</v>
      </c>
      <c r="C190" s="63" t="s">
        <v>134</v>
      </c>
      <c r="D190" s="64" t="s">
        <v>49</v>
      </c>
      <c r="E190" s="65" t="s">
        <v>137</v>
      </c>
      <c r="F190" s="67" t="s">
        <v>19</v>
      </c>
      <c r="G190" s="41" t="n">
        <f aca="false">G191</f>
        <v>212357.97</v>
      </c>
      <c r="K190" s="58"/>
      <c r="L190" s="58"/>
      <c r="N190" s="59"/>
    </row>
    <row r="191" s="57" customFormat="true" ht="25.5" hidden="false" customHeight="false" outlineLevel="0" collapsed="false">
      <c r="A191" s="111"/>
      <c r="B191" s="37" t="s">
        <v>20</v>
      </c>
      <c r="C191" s="63" t="s">
        <v>134</v>
      </c>
      <c r="D191" s="64" t="s">
        <v>49</v>
      </c>
      <c r="E191" s="65" t="s">
        <v>137</v>
      </c>
      <c r="F191" s="67" t="s">
        <v>21</v>
      </c>
      <c r="G191" s="41" t="n">
        <v>212357.97</v>
      </c>
      <c r="K191" s="58"/>
      <c r="L191" s="58"/>
      <c r="N191" s="59"/>
    </row>
    <row r="192" s="57" customFormat="true" ht="12.75" hidden="false" customHeight="false" outlineLevel="0" collapsed="false">
      <c r="A192" s="111"/>
      <c r="B192" s="126" t="s">
        <v>59</v>
      </c>
      <c r="C192" s="63" t="s">
        <v>134</v>
      </c>
      <c r="D192" s="64" t="s">
        <v>49</v>
      </c>
      <c r="E192" s="65" t="s">
        <v>137</v>
      </c>
      <c r="F192" s="67" t="s">
        <v>68</v>
      </c>
      <c r="G192" s="41" t="n">
        <f aca="false">G193</f>
        <v>2192.9</v>
      </c>
      <c r="K192" s="58"/>
      <c r="L192" s="58"/>
      <c r="N192" s="59"/>
    </row>
    <row r="193" s="57" customFormat="true" ht="12.75" hidden="false" customHeight="false" outlineLevel="0" collapsed="false">
      <c r="A193" s="111"/>
      <c r="B193" s="126" t="s">
        <v>138</v>
      </c>
      <c r="C193" s="63" t="s">
        <v>134</v>
      </c>
      <c r="D193" s="64" t="s">
        <v>49</v>
      </c>
      <c r="E193" s="65" t="s">
        <v>137</v>
      </c>
      <c r="F193" s="67" t="s">
        <v>139</v>
      </c>
      <c r="G193" s="41" t="n">
        <v>2192.9</v>
      </c>
      <c r="K193" s="58"/>
      <c r="L193" s="58"/>
      <c r="N193" s="59"/>
    </row>
    <row r="194" s="57" customFormat="true" ht="25.5" hidden="false" customHeight="false" outlineLevel="0" collapsed="false">
      <c r="A194" s="111"/>
      <c r="B194" s="127" t="s">
        <v>140</v>
      </c>
      <c r="C194" s="63" t="s">
        <v>134</v>
      </c>
      <c r="D194" s="64" t="s">
        <v>49</v>
      </c>
      <c r="E194" s="65" t="s">
        <v>141</v>
      </c>
      <c r="F194" s="67"/>
      <c r="G194" s="41" t="n">
        <f aca="false">G195</f>
        <v>235617.42</v>
      </c>
      <c r="K194" s="58"/>
      <c r="L194" s="58"/>
      <c r="N194" s="59"/>
    </row>
    <row r="195" s="57" customFormat="true" ht="25.5" hidden="false" customHeight="false" outlineLevel="0" collapsed="false">
      <c r="A195" s="111"/>
      <c r="B195" s="42" t="s">
        <v>18</v>
      </c>
      <c r="C195" s="63" t="s">
        <v>134</v>
      </c>
      <c r="D195" s="64" t="s">
        <v>49</v>
      </c>
      <c r="E195" s="65" t="s">
        <v>141</v>
      </c>
      <c r="F195" s="67" t="s">
        <v>19</v>
      </c>
      <c r="G195" s="41" t="n">
        <f aca="false">G196</f>
        <v>235617.42</v>
      </c>
      <c r="K195" s="58"/>
      <c r="L195" s="58"/>
      <c r="N195" s="59"/>
    </row>
    <row r="196" s="57" customFormat="true" ht="25.5" hidden="false" customHeight="false" outlineLevel="0" collapsed="false">
      <c r="A196" s="111"/>
      <c r="B196" s="42" t="s">
        <v>20</v>
      </c>
      <c r="C196" s="63" t="s">
        <v>134</v>
      </c>
      <c r="D196" s="64" t="s">
        <v>49</v>
      </c>
      <c r="E196" s="65" t="s">
        <v>141</v>
      </c>
      <c r="F196" s="67" t="s">
        <v>21</v>
      </c>
      <c r="G196" s="41" t="n">
        <v>235617.42</v>
      </c>
      <c r="K196" s="58"/>
      <c r="L196" s="58"/>
      <c r="N196" s="59"/>
    </row>
    <row r="197" s="57" customFormat="true" ht="6.2" hidden="false" customHeight="true" outlineLevel="0" collapsed="false">
      <c r="A197" s="111"/>
      <c r="B197" s="37"/>
      <c r="C197" s="63"/>
      <c r="D197" s="64"/>
      <c r="E197" s="65"/>
      <c r="F197" s="67"/>
      <c r="G197" s="41"/>
      <c r="K197" s="58"/>
      <c r="L197" s="58"/>
      <c r="N197" s="59"/>
    </row>
    <row r="198" s="57" customFormat="true" ht="15.6" hidden="false" customHeight="true" outlineLevel="0" collapsed="false">
      <c r="A198" s="111"/>
      <c r="B198" s="31" t="s">
        <v>142</v>
      </c>
      <c r="C198" s="73" t="s">
        <v>143</v>
      </c>
      <c r="D198" s="74" t="s">
        <v>49</v>
      </c>
      <c r="E198" s="75" t="s">
        <v>15</v>
      </c>
      <c r="F198" s="84"/>
      <c r="G198" s="46" t="n">
        <f aca="false">G202</f>
        <v>814652.23</v>
      </c>
      <c r="K198" s="58"/>
      <c r="L198" s="58"/>
      <c r="N198" s="59"/>
    </row>
    <row r="199" s="57" customFormat="true" ht="12.75" hidden="true" customHeight="false" outlineLevel="0" collapsed="false">
      <c r="A199" s="111"/>
      <c r="B199" s="114" t="s">
        <v>144</v>
      </c>
      <c r="C199" s="63" t="s">
        <v>143</v>
      </c>
      <c r="D199" s="64" t="s">
        <v>49</v>
      </c>
      <c r="E199" s="65" t="s">
        <v>145</v>
      </c>
      <c r="F199" s="67"/>
      <c r="G199" s="41" t="n">
        <v>0</v>
      </c>
      <c r="K199" s="58"/>
      <c r="L199" s="58"/>
      <c r="N199" s="59"/>
    </row>
    <row r="200" s="57" customFormat="true" ht="25.5" hidden="true" customHeight="false" outlineLevel="0" collapsed="false">
      <c r="A200" s="111"/>
      <c r="B200" s="37" t="s">
        <v>18</v>
      </c>
      <c r="C200" s="63" t="s">
        <v>143</v>
      </c>
      <c r="D200" s="64" t="s">
        <v>49</v>
      </c>
      <c r="E200" s="65" t="s">
        <v>145</v>
      </c>
      <c r="F200" s="67" t="s">
        <v>19</v>
      </c>
      <c r="G200" s="41" t="n">
        <v>0</v>
      </c>
      <c r="K200" s="58"/>
      <c r="L200" s="58"/>
      <c r="N200" s="59"/>
    </row>
    <row r="201" s="57" customFormat="true" ht="25.5" hidden="true" customHeight="false" outlineLevel="0" collapsed="false">
      <c r="A201" s="111"/>
      <c r="B201" s="37" t="s">
        <v>20</v>
      </c>
      <c r="C201" s="63" t="s">
        <v>143</v>
      </c>
      <c r="D201" s="64" t="s">
        <v>49</v>
      </c>
      <c r="E201" s="65" t="s">
        <v>145</v>
      </c>
      <c r="F201" s="67" t="s">
        <v>21</v>
      </c>
      <c r="G201" s="41" t="n">
        <v>0</v>
      </c>
      <c r="K201" s="58"/>
      <c r="L201" s="58"/>
      <c r="N201" s="59"/>
    </row>
    <row r="202" s="57" customFormat="true" ht="12.75" hidden="false" customHeight="false" outlineLevel="0" collapsed="false">
      <c r="A202" s="111"/>
      <c r="B202" s="114" t="s">
        <v>144</v>
      </c>
      <c r="C202" s="63" t="s">
        <v>143</v>
      </c>
      <c r="D202" s="64" t="s">
        <v>49</v>
      </c>
      <c r="E202" s="65" t="s">
        <v>146</v>
      </c>
      <c r="F202" s="67"/>
      <c r="G202" s="41" t="n">
        <f aca="false">G203</f>
        <v>814652.23</v>
      </c>
      <c r="K202" s="58"/>
      <c r="L202" s="58"/>
      <c r="N202" s="59"/>
    </row>
    <row r="203" s="57" customFormat="true" ht="25.5" hidden="false" customHeight="false" outlineLevel="0" collapsed="false">
      <c r="A203" s="111"/>
      <c r="B203" s="42" t="s">
        <v>18</v>
      </c>
      <c r="C203" s="117" t="s">
        <v>143</v>
      </c>
      <c r="D203" s="118" t="s">
        <v>49</v>
      </c>
      <c r="E203" s="90" t="s">
        <v>146</v>
      </c>
      <c r="F203" s="119" t="s">
        <v>19</v>
      </c>
      <c r="G203" s="128" t="n">
        <f aca="false">G204</f>
        <v>814652.23</v>
      </c>
      <c r="K203" s="58"/>
      <c r="L203" s="58"/>
      <c r="N203" s="59"/>
    </row>
    <row r="204" s="57" customFormat="true" ht="24.75" hidden="false" customHeight="true" outlineLevel="0" collapsed="false">
      <c r="A204" s="111"/>
      <c r="B204" s="42" t="s">
        <v>20</v>
      </c>
      <c r="C204" s="117" t="s">
        <v>143</v>
      </c>
      <c r="D204" s="118" t="s">
        <v>49</v>
      </c>
      <c r="E204" s="90" t="s">
        <v>146</v>
      </c>
      <c r="F204" s="119" t="s">
        <v>21</v>
      </c>
      <c r="G204" s="128" t="n">
        <v>814652.23</v>
      </c>
      <c r="K204" s="58"/>
      <c r="L204" s="58"/>
      <c r="N204" s="59"/>
    </row>
    <row r="205" s="57" customFormat="true" ht="25.5" hidden="true" customHeight="true" outlineLevel="0" collapsed="false">
      <c r="A205" s="111"/>
      <c r="B205" s="31" t="s">
        <v>147</v>
      </c>
      <c r="C205" s="117" t="s">
        <v>148</v>
      </c>
      <c r="D205" s="118" t="s">
        <v>49</v>
      </c>
      <c r="E205" s="75" t="s">
        <v>15</v>
      </c>
      <c r="F205" s="119"/>
      <c r="G205" s="129" t="n">
        <f aca="false">G206</f>
        <v>0</v>
      </c>
      <c r="K205" s="58"/>
      <c r="L205" s="58"/>
      <c r="N205" s="59"/>
    </row>
    <row r="206" s="57" customFormat="true" ht="22.5" hidden="true" customHeight="true" outlineLevel="0" collapsed="false">
      <c r="A206" s="111"/>
      <c r="B206" s="37" t="s">
        <v>149</v>
      </c>
      <c r="C206" s="117" t="s">
        <v>148</v>
      </c>
      <c r="D206" s="118" t="s">
        <v>49</v>
      </c>
      <c r="E206" s="90" t="s">
        <v>150</v>
      </c>
      <c r="F206" s="119"/>
      <c r="G206" s="128" t="n">
        <f aca="false">G207</f>
        <v>0</v>
      </c>
      <c r="K206" s="58"/>
      <c r="L206" s="58"/>
      <c r="N206" s="59"/>
    </row>
    <row r="207" s="57" customFormat="true" ht="25.5" hidden="true" customHeight="true" outlineLevel="0" collapsed="false">
      <c r="A207" s="111"/>
      <c r="B207" s="37" t="s">
        <v>59</v>
      </c>
      <c r="C207" s="117" t="s">
        <v>148</v>
      </c>
      <c r="D207" s="118" t="s">
        <v>49</v>
      </c>
      <c r="E207" s="90" t="s">
        <v>150</v>
      </c>
      <c r="F207" s="119" t="s">
        <v>68</v>
      </c>
      <c r="G207" s="128" t="n">
        <f aca="false">G208</f>
        <v>0</v>
      </c>
      <c r="K207" s="58"/>
      <c r="L207" s="58"/>
      <c r="N207" s="59"/>
    </row>
    <row r="208" s="57" customFormat="true" ht="15.75" hidden="true" customHeight="true" outlineLevel="0" collapsed="false">
      <c r="A208" s="111"/>
      <c r="B208" s="37" t="s">
        <v>151</v>
      </c>
      <c r="C208" s="117" t="s">
        <v>148</v>
      </c>
      <c r="D208" s="118" t="s">
        <v>49</v>
      </c>
      <c r="E208" s="90" t="s">
        <v>150</v>
      </c>
      <c r="F208" s="67" t="s">
        <v>152</v>
      </c>
      <c r="G208" s="41" t="n">
        <v>0</v>
      </c>
      <c r="K208" s="58"/>
      <c r="L208" s="58"/>
      <c r="N208" s="59"/>
    </row>
    <row r="209" s="91" customFormat="true" ht="31.7" hidden="false" customHeight="true" outlineLevel="0" collapsed="false">
      <c r="A209" s="130"/>
      <c r="B209" s="31" t="s">
        <v>153</v>
      </c>
      <c r="C209" s="73" t="s">
        <v>154</v>
      </c>
      <c r="D209" s="74" t="s">
        <v>49</v>
      </c>
      <c r="E209" s="75" t="s">
        <v>15</v>
      </c>
      <c r="F209" s="95"/>
      <c r="G209" s="131" t="n">
        <f aca="false">G216</f>
        <v>0</v>
      </c>
      <c r="K209" s="92"/>
      <c r="L209" s="92"/>
      <c r="N209" s="93"/>
    </row>
    <row r="210" s="91" customFormat="true" ht="38.25" hidden="true" customHeight="false" outlineLevel="0" collapsed="false">
      <c r="A210" s="130"/>
      <c r="B210" s="37" t="s">
        <v>155</v>
      </c>
      <c r="C210" s="63" t="s">
        <v>143</v>
      </c>
      <c r="D210" s="64" t="s">
        <v>49</v>
      </c>
      <c r="E210" s="65" t="s">
        <v>156</v>
      </c>
      <c r="F210" s="66"/>
      <c r="G210" s="131" t="n">
        <f aca="false">G211</f>
        <v>0</v>
      </c>
      <c r="K210" s="92"/>
      <c r="L210" s="92"/>
      <c r="N210" s="93"/>
    </row>
    <row r="211" s="91" customFormat="true" ht="25.5" hidden="true" customHeight="false" outlineLevel="0" collapsed="false">
      <c r="A211" s="130"/>
      <c r="B211" s="37" t="s">
        <v>18</v>
      </c>
      <c r="C211" s="63" t="s">
        <v>143</v>
      </c>
      <c r="D211" s="118" t="s">
        <v>49</v>
      </c>
      <c r="E211" s="90" t="s">
        <v>156</v>
      </c>
      <c r="F211" s="67" t="s">
        <v>19</v>
      </c>
      <c r="G211" s="131" t="n">
        <f aca="false">G212</f>
        <v>0</v>
      </c>
      <c r="K211" s="92"/>
      <c r="L211" s="92"/>
      <c r="N211" s="93"/>
    </row>
    <row r="212" s="91" customFormat="true" ht="25.5" hidden="true" customHeight="false" outlineLevel="0" collapsed="false">
      <c r="A212" s="130"/>
      <c r="B212" s="37" t="s">
        <v>20</v>
      </c>
      <c r="C212" s="117" t="s">
        <v>143</v>
      </c>
      <c r="D212" s="118" t="s">
        <v>49</v>
      </c>
      <c r="E212" s="90" t="s">
        <v>156</v>
      </c>
      <c r="F212" s="67" t="s">
        <v>21</v>
      </c>
      <c r="G212" s="131" t="n">
        <v>0</v>
      </c>
      <c r="K212" s="92"/>
      <c r="L212" s="92"/>
      <c r="N212" s="93"/>
    </row>
    <row r="213" s="57" customFormat="true" ht="63.75" hidden="true" customHeight="false" outlineLevel="0" collapsed="false">
      <c r="A213" s="111"/>
      <c r="B213" s="89" t="s">
        <v>157</v>
      </c>
      <c r="C213" s="117" t="s">
        <v>143</v>
      </c>
      <c r="D213" s="118" t="s">
        <v>49</v>
      </c>
      <c r="E213" s="90" t="s">
        <v>158</v>
      </c>
      <c r="F213" s="119"/>
      <c r="G213" s="132" t="n">
        <f aca="false">G214</f>
        <v>0</v>
      </c>
      <c r="K213" s="58"/>
      <c r="L213" s="58"/>
      <c r="N213" s="59"/>
    </row>
    <row r="214" s="57" customFormat="true" ht="25.5" hidden="true" customHeight="false" outlineLevel="0" collapsed="false">
      <c r="A214" s="111"/>
      <c r="B214" s="37" t="s">
        <v>18</v>
      </c>
      <c r="C214" s="63" t="s">
        <v>143</v>
      </c>
      <c r="D214" s="118" t="s">
        <v>49</v>
      </c>
      <c r="E214" s="90" t="s">
        <v>158</v>
      </c>
      <c r="F214" s="67" t="s">
        <v>19</v>
      </c>
      <c r="G214" s="132" t="n">
        <f aca="false">G215</f>
        <v>0</v>
      </c>
      <c r="K214" s="58"/>
      <c r="L214" s="58"/>
      <c r="N214" s="59"/>
    </row>
    <row r="215" s="57" customFormat="true" ht="25.5" hidden="true" customHeight="false" outlineLevel="0" collapsed="false">
      <c r="A215" s="111"/>
      <c r="B215" s="37" t="s">
        <v>20</v>
      </c>
      <c r="C215" s="117" t="s">
        <v>143</v>
      </c>
      <c r="D215" s="118" t="s">
        <v>49</v>
      </c>
      <c r="E215" s="90" t="s">
        <v>158</v>
      </c>
      <c r="F215" s="67" t="s">
        <v>21</v>
      </c>
      <c r="G215" s="132" t="n">
        <v>0</v>
      </c>
      <c r="K215" s="58"/>
      <c r="L215" s="58"/>
      <c r="N215" s="59"/>
    </row>
    <row r="216" s="57" customFormat="true" ht="17.1" hidden="false" customHeight="true" outlineLevel="0" collapsed="false">
      <c r="A216" s="111"/>
      <c r="B216" s="42" t="s">
        <v>159</v>
      </c>
      <c r="C216" s="117" t="s">
        <v>154</v>
      </c>
      <c r="D216" s="64" t="s">
        <v>49</v>
      </c>
      <c r="E216" s="65" t="s">
        <v>160</v>
      </c>
      <c r="F216" s="66"/>
      <c r="G216" s="132" t="n">
        <f aca="false">G217</f>
        <v>0</v>
      </c>
      <c r="K216" s="58"/>
      <c r="L216" s="58"/>
      <c r="N216" s="59"/>
    </row>
    <row r="217" customFormat="false" ht="12.75" hidden="false" customHeight="false" outlineLevel="0" collapsed="false">
      <c r="A217" s="110"/>
      <c r="B217" s="42" t="s">
        <v>161</v>
      </c>
      <c r="C217" s="63" t="s">
        <v>154</v>
      </c>
      <c r="D217" s="64" t="s">
        <v>49</v>
      </c>
      <c r="E217" s="65" t="s">
        <v>160</v>
      </c>
      <c r="F217" s="67" t="s">
        <v>162</v>
      </c>
      <c r="G217" s="132" t="n">
        <f aca="false">G218</f>
        <v>0</v>
      </c>
      <c r="K217" s="101"/>
      <c r="L217" s="101"/>
    </row>
    <row r="218" customFormat="false" ht="25.5" hidden="false" customHeight="false" outlineLevel="0" collapsed="false">
      <c r="A218" s="110"/>
      <c r="B218" s="42" t="s">
        <v>163</v>
      </c>
      <c r="C218" s="117" t="s">
        <v>154</v>
      </c>
      <c r="D218" s="64" t="s">
        <v>49</v>
      </c>
      <c r="E218" s="65" t="s">
        <v>160</v>
      </c>
      <c r="F218" s="67" t="s">
        <v>164</v>
      </c>
      <c r="G218" s="132" t="n">
        <v>0</v>
      </c>
      <c r="K218" s="101"/>
      <c r="L218" s="101"/>
    </row>
    <row r="219" customFormat="false" ht="5.45" hidden="true" customHeight="true" outlineLevel="0" collapsed="false">
      <c r="A219" s="110"/>
      <c r="B219" s="37"/>
      <c r="C219" s="117"/>
      <c r="D219" s="64"/>
      <c r="E219" s="65"/>
      <c r="F219" s="67"/>
      <c r="G219" s="41"/>
      <c r="K219" s="101"/>
      <c r="L219" s="101"/>
    </row>
    <row r="220" customFormat="false" ht="15.75" hidden="true" customHeight="false" outlineLevel="0" collapsed="false">
      <c r="A220" s="110"/>
      <c r="B220" s="31" t="s">
        <v>165</v>
      </c>
      <c r="C220" s="73" t="s">
        <v>166</v>
      </c>
      <c r="D220" s="74" t="s">
        <v>49</v>
      </c>
      <c r="E220" s="75" t="s">
        <v>24</v>
      </c>
      <c r="F220" s="95"/>
      <c r="G220" s="46" t="n">
        <v>0</v>
      </c>
      <c r="K220" s="101"/>
      <c r="L220" s="101"/>
    </row>
    <row r="221" customFormat="false" ht="12.75" hidden="true" customHeight="false" outlineLevel="0" collapsed="false">
      <c r="A221" s="110"/>
      <c r="B221" s="42" t="s">
        <v>16</v>
      </c>
      <c r="C221" s="117" t="s">
        <v>166</v>
      </c>
      <c r="D221" s="118" t="s">
        <v>49</v>
      </c>
      <c r="E221" s="90" t="s">
        <v>167</v>
      </c>
      <c r="F221" s="119"/>
      <c r="G221" s="41" t="n">
        <v>0</v>
      </c>
      <c r="K221" s="101"/>
      <c r="L221" s="101"/>
    </row>
    <row r="222" customFormat="false" ht="12.75" hidden="true" customHeight="false" outlineLevel="0" collapsed="false">
      <c r="A222" s="110"/>
      <c r="B222" s="42" t="s">
        <v>161</v>
      </c>
      <c r="C222" s="63" t="s">
        <v>166</v>
      </c>
      <c r="D222" s="118" t="s">
        <v>49</v>
      </c>
      <c r="E222" s="90" t="s">
        <v>167</v>
      </c>
      <c r="F222" s="67" t="s">
        <v>19</v>
      </c>
      <c r="G222" s="41" t="n">
        <v>0</v>
      </c>
      <c r="K222" s="101"/>
      <c r="L222" s="101"/>
    </row>
    <row r="223" customFormat="false" ht="12.75" hidden="true" customHeight="false" outlineLevel="0" collapsed="false">
      <c r="A223" s="110"/>
      <c r="B223" s="133" t="s">
        <v>168</v>
      </c>
      <c r="C223" s="134" t="s">
        <v>166</v>
      </c>
      <c r="D223" s="135" t="s">
        <v>49</v>
      </c>
      <c r="E223" s="136" t="s">
        <v>167</v>
      </c>
      <c r="F223" s="67" t="s">
        <v>21</v>
      </c>
      <c r="G223" s="137" t="n">
        <v>0</v>
      </c>
      <c r="K223" s="101"/>
      <c r="L223" s="101"/>
    </row>
    <row r="224" customFormat="false" ht="12.75" hidden="false" customHeight="false" outlineLevel="0" collapsed="false">
      <c r="A224" s="64"/>
      <c r="B224" s="138"/>
      <c r="C224" s="134"/>
      <c r="D224" s="135"/>
      <c r="E224" s="136"/>
      <c r="F224" s="67"/>
      <c r="G224" s="137"/>
      <c r="K224" s="101"/>
      <c r="L224" s="101"/>
    </row>
    <row r="225" customFormat="false" ht="15.75" hidden="false" customHeight="false" outlineLevel="0" collapsed="false">
      <c r="B225" s="139" t="s">
        <v>169</v>
      </c>
      <c r="C225" s="140"/>
      <c r="D225" s="141"/>
      <c r="E225" s="142"/>
      <c r="F225" s="143"/>
      <c r="G225" s="144" t="n">
        <f aca="false">G7+G53</f>
        <v>9919347.34</v>
      </c>
    </row>
    <row r="227" customFormat="false" ht="144.75" hidden="false" customHeight="true" outlineLevel="0" collapsed="false">
      <c r="B227" s="120"/>
    </row>
    <row r="228" customFormat="false" ht="12.75" hidden="false" customHeight="false" outlineLevel="0" collapsed="false">
      <c r="B228" s="120"/>
    </row>
    <row r="229" customFormat="false" ht="12.75" hidden="false" customHeight="false" outlineLevel="0" collapsed="false">
      <c r="B229" s="120"/>
    </row>
    <row r="230" customFormat="false" ht="12.75" hidden="false" customHeight="false" outlineLevel="0" collapsed="false">
      <c r="B230" s="120"/>
    </row>
    <row r="231" customFormat="false" ht="12.75" hidden="false" customHeight="false" outlineLevel="0" collapsed="false">
      <c r="B231" s="120"/>
    </row>
    <row r="232" customFormat="false" ht="12.75" hidden="false" customHeight="false" outlineLevel="0" collapsed="false">
      <c r="B232" s="120"/>
    </row>
    <row r="233" customFormat="false" ht="12.75" hidden="false" customHeight="false" outlineLevel="0" collapsed="false">
      <c r="B233" s="120"/>
    </row>
    <row r="234" customFormat="false" ht="12.75" hidden="false" customHeight="false" outlineLevel="0" collapsed="false">
      <c r="B234" s="120"/>
    </row>
    <row r="235" customFormat="false" ht="12.75" hidden="false" customHeight="false" outlineLevel="0" collapsed="false">
      <c r="B235" s="120"/>
    </row>
    <row r="236" customFormat="false" ht="12.75" hidden="false" customHeight="false" outlineLevel="0" collapsed="false">
      <c r="B236" s="120"/>
    </row>
    <row r="237" customFormat="false" ht="12.75" hidden="false" customHeight="false" outlineLevel="0" collapsed="false">
      <c r="B237" s="120"/>
    </row>
    <row r="238" customFormat="false" ht="12.75" hidden="false" customHeight="false" outlineLevel="0" collapsed="false">
      <c r="B238" s="120"/>
    </row>
    <row r="239" customFormat="false" ht="12.75" hidden="false" customHeight="false" outlineLevel="0" collapsed="false">
      <c r="B239" s="120"/>
    </row>
    <row r="240" customFormat="false" ht="12.75" hidden="false" customHeight="false" outlineLevel="0" collapsed="false">
      <c r="B240" s="120"/>
    </row>
    <row r="241" customFormat="false" ht="12.75" hidden="false" customHeight="false" outlineLevel="0" collapsed="false">
      <c r="B241" s="120"/>
    </row>
    <row r="242" customFormat="false" ht="15" hidden="false" customHeight="false" outlineLevel="0" collapsed="false">
      <c r="B242" s="145"/>
      <c r="C242" s="145"/>
      <c r="D242" s="146"/>
      <c r="E242" s="145"/>
      <c r="F242" s="146"/>
      <c r="G242" s="145"/>
      <c r="H242" s="145"/>
      <c r="I242" s="145"/>
    </row>
    <row r="243" customFormat="false" ht="15" hidden="false" customHeight="false" outlineLevel="0" collapsed="false">
      <c r="B243" s="145"/>
      <c r="C243" s="145"/>
      <c r="D243" s="146"/>
      <c r="E243" s="145"/>
      <c r="F243" s="146"/>
      <c r="G243" s="145"/>
      <c r="H243" s="145"/>
      <c r="I243" s="145"/>
    </row>
    <row r="244" customFormat="false" ht="66.75" hidden="false" customHeight="true" outlineLevel="0" collapsed="false">
      <c r="B244" s="147"/>
      <c r="C244" s="147"/>
      <c r="D244" s="147"/>
      <c r="E244" s="147"/>
      <c r="F244" s="147"/>
      <c r="G244" s="147"/>
      <c r="H244" s="145"/>
      <c r="I244" s="145"/>
    </row>
    <row r="247" customFormat="false" ht="15" hidden="false" customHeight="false" outlineLevel="0" collapsed="false">
      <c r="B247" s="148"/>
    </row>
    <row r="248" customFormat="false" ht="15" hidden="false" customHeight="false" outlineLevel="0" collapsed="false">
      <c r="B248" s="149"/>
    </row>
    <row r="249" customFormat="false" ht="15" hidden="false" customHeight="false" outlineLevel="0" collapsed="false">
      <c r="B249" s="150"/>
    </row>
    <row r="250" customFormat="false" ht="12.75" hidden="false" customHeight="false" outlineLevel="0" collapsed="false">
      <c r="B250" s="151"/>
    </row>
    <row r="251" customFormat="false" ht="18.75" hidden="false" customHeight="false" outlineLevel="0" collapsed="false">
      <c r="B251" s="152"/>
    </row>
    <row r="252" customFormat="false" ht="18.75" hidden="false" customHeight="false" outlineLevel="0" collapsed="false">
      <c r="B252" s="152"/>
    </row>
  </sheetData>
  <mergeCells count="10">
    <mergeCell ref="F1:G1"/>
    <mergeCell ref="F2:G2"/>
    <mergeCell ref="F3:G3"/>
    <mergeCell ref="B4:G4"/>
    <mergeCell ref="C5:E5"/>
    <mergeCell ref="C6:E6"/>
    <mergeCell ref="I117:I124"/>
    <mergeCell ref="I134:I136"/>
    <mergeCell ref="I151:I156"/>
    <mergeCell ref="B244:G24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13:50:10Z</cp:lastPrinted>
  <dcterms:modified xsi:type="dcterms:W3CDTF">2024-06-03T13:50:14Z</dcterms:modified>
  <cp:revision>0</cp:revision>
  <dc:subject/>
  <dc:title/>
</cp:coreProperties>
</file>