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B$1:$O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360">
  <si>
    <t xml:space="preserve">    Приложение № 5 </t>
  </si>
  <si>
    <t xml:space="preserve">к решению Собрания депутатов </t>
  </si>
  <si>
    <t xml:space="preserve">    </t>
  </si>
  <si>
    <t xml:space="preserve"> от  31 мая  2024 года № 105</t>
  </si>
  <si>
    <t xml:space="preserve">Отчет об исполнении районного бюджета по распределению  бюджетных ассигнований на реализацию муниципальных программ Пинежского муниципального района и непрограммных направлений деятельности за 2023 год</t>
  </si>
  <si>
    <t xml:space="preserve">№ п/п</t>
  </si>
  <si>
    <t xml:space="preserve">Наименование</t>
  </si>
  <si>
    <t xml:space="preserve">Целевая статья </t>
  </si>
  <si>
    <t xml:space="preserve">Вид расходов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содержание муниципальных органов и обеспечение их функций</t>
  </si>
  <si>
    <t xml:space="preserve">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культуры, искусства и туризма</t>
  </si>
  <si>
    <t xml:space="preserve">8007</t>
  </si>
  <si>
    <t xml:space="preserve">200</t>
  </si>
  <si>
    <t xml:space="preserve">240</t>
  </si>
  <si>
    <t xml:space="preserve">Расходы на обеспечение деятельности домов культуры</t>
  </si>
  <si>
    <t xml:space="preserve">8034</t>
  </si>
  <si>
    <t xml:space="preserve">Расходы на обеспечение деятельности образовательных учреждений по внешкольной работе с детьми</t>
  </si>
  <si>
    <t xml:space="preserve">8037</t>
  </si>
  <si>
    <t xml:space="preserve">Предоставление мер социальной поддержки отдельных категорий квалифицированных специалистов финансируемых из бюджета Пинежского муниципального района </t>
  </si>
  <si>
    <t xml:space="preserve">8055</t>
  </si>
  <si>
    <t xml:space="preserve">Строительство здания культурно-досугового центра в пос. Пинега Архангельской области </t>
  </si>
  <si>
    <t xml:space="preserve">807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</t>
  </si>
  <si>
    <t xml:space="preserve">   Обеспечение учреждений культуры автотранспортом для обслуживания населения</t>
  </si>
  <si>
    <t xml:space="preserve">S65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</t>
  </si>
  <si>
    <t xml:space="preserve">  Государственная поддержка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А</t>
  </si>
  <si>
    <t xml:space="preserve">5519</t>
  </si>
  <si>
    <t xml:space="preserve">4</t>
  </si>
  <si>
    <t xml:space="preserve">Подпрограмма "Развитие сферы туризма в Пинежском муниципальном районе"</t>
  </si>
  <si>
    <t xml:space="preserve">Мероприятия по реализации приоритетных проектов в сфере туризма</t>
  </si>
  <si>
    <t xml:space="preserve">S855</t>
  </si>
  <si>
    <t xml:space="preserve">Подпрограмма "Развитие библиотечного дела  в Пинежском муниципальном районе"</t>
  </si>
  <si>
    <t xml:space="preserve">Расходы на обеспечение деятельности библиотек</t>
  </si>
  <si>
    <t xml:space="preserve">8035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</t>
  </si>
  <si>
    <t xml:space="preserve">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</t>
  </si>
  <si>
    <t xml:space="preserve">Муниципальная 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 </t>
  </si>
  <si>
    <t xml:space="preserve">02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12</t>
  </si>
  <si>
    <t xml:space="preserve">Мероприятия в сфере жилищного хозяйства</t>
  </si>
  <si>
    <t xml:space="preserve">8040</t>
  </si>
  <si>
    <t xml:space="preserve">Взносы на капитальный ремонт многоквартирных домов, находящихся в муниципальной собственности</t>
  </si>
  <si>
    <t xml:space="preserve">8050</t>
  </si>
  <si>
    <t xml:space="preserve">Под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</t>
  </si>
  <si>
    <t xml:space="preserve">Муниципальная программа "Развитие и поддержка территориального общественного самоуправления и социально ориентированных некоммерческих организаций в Пинежском районе"</t>
  </si>
  <si>
    <t xml:space="preserve">03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100</t>
  </si>
  <si>
    <t xml:space="preserve">120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S84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Обеспечение качественным, доступным жильем и объектами жилищно-коммунального хозяйства населения Пинежского муниципального района на 2014-2024 годы"</t>
  </si>
  <si>
    <t xml:space="preserve">0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8006</t>
  </si>
  <si>
    <t xml:space="preserve">Разработка генеральных планов и правил землепользования и застройки, проектов планировки территории и проектов межеваний территорий </t>
  </si>
  <si>
    <t xml:space="preserve">8017</t>
  </si>
  <si>
    <t xml:space="preserve">Закупка товаров, работ и услуг
для государственных (муниципальных) нужд</t>
  </si>
  <si>
    <t xml:space="preserve">  Разработка проектно-сметной документации на строительство и реконструкцию (модернизацию) объектов водоотведения</t>
  </si>
  <si>
    <t xml:space="preserve">S373</t>
  </si>
  <si>
    <t xml:space="preserve">Муниципальная программа "Энергосбережение и повышение энергетической эффективности в Пинежском муниципальном районе Архангельской области"</t>
  </si>
  <si>
    <t xml:space="preserve">05</t>
  </si>
  <si>
    <t xml:space="preserve">Мероприятия в области коммунального хозяйства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</t>
  </si>
  <si>
    <t xml:space="preserve">Муниципальная программа "Молодёжь Пинежья на 2017-2025 годы"</t>
  </si>
  <si>
    <t xml:space="preserve">06</t>
  </si>
  <si>
    <t xml:space="preserve">Мероприятия в сфере молодежной политики</t>
  </si>
  <si>
    <t xml:space="preserve">8009</t>
  </si>
  <si>
    <t xml:space="preserve">Социальное обеспечение и иные выплаты населению
</t>
  </si>
  <si>
    <t xml:space="preserve">300</t>
  </si>
  <si>
    <t xml:space="preserve">Премии и гранты</t>
  </si>
  <si>
    <t xml:space="preserve">350</t>
  </si>
  <si>
    <t xml:space="preserve">Муниципальная программа "Профилактика правонарушений на территории Пинежского муниципального района на 2017-2025 годы"</t>
  </si>
  <si>
    <t xml:space="preserve">07</t>
  </si>
  <si>
    <t xml:space="preserve">Подпрограмма "Охрана общественного порядка на территории Пинежского муниципального района"</t>
  </si>
  <si>
    <t xml:space="preserve">Иные общегосударственные вопросы</t>
  </si>
  <si>
    <t xml:space="preserve">8069</t>
  </si>
  <si>
    <t xml:space="preserve">Подпрограмма "Профилактика безнадзорности и правонарушений несовершеннолетних на 2017-2025 годы"</t>
  </si>
  <si>
    <t xml:space="preserve">  Мероприятия в сфере молодежной политики</t>
  </si>
  <si>
    <t xml:space="preserve"> Мероприятия по реализации молодежной политики в муниципальных образованиях</t>
  </si>
  <si>
    <t xml:space="preserve">S853</t>
  </si>
  <si>
    <t xml:space="preserve">Муниципальная программа "Обеспечение жильём молодых семей на 2014-2024 годы"</t>
  </si>
  <si>
    <t xml:space="preserve">08</t>
  </si>
  <si>
    <t xml:space="preserve"> Реализация мероприятий по обеспечению жильем молодых семей </t>
  </si>
  <si>
    <t xml:space="preserve">L49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омплексное развитие сельских территорий Пинежского муниципального района на 2020-2025 годы"</t>
  </si>
  <si>
    <t xml:space="preserve">09</t>
  </si>
  <si>
    <t xml:space="preserve">Обеспечение комплексного развития сельских территорий</t>
  </si>
  <si>
    <t xml:space="preserve">L576</t>
  </si>
  <si>
    <t xml:space="preserve">Муниципальная программа "Развитие агропромышленного комплекса Пинежского муниципального района на 2014-2024 годы"</t>
  </si>
  <si>
    <t xml:space="preserve">10</t>
  </si>
  <si>
    <t xml:space="preserve">Поддержка сельскохозяйственного производства</t>
  </si>
  <si>
    <t xml:space="preserve">8022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униципальная программа "Улучшение эксплуатационного состояния автомобильных дорог общего пользования местного значения, а также организация осуществления перевозок пассажиров и багажа на социально значимых маршрутах муниципального сообщения  Пинежского муниципального района"</t>
  </si>
  <si>
    <t xml:space="preserve">11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768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8025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муниципального дорожного фонда</t>
  </si>
  <si>
    <t xml:space="preserve">806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8066</t>
  </si>
  <si>
    <t xml:space="preserve">Организация транспортного обслуживания по муниципальным маршрутам регулярных автобусных перевозок</t>
  </si>
  <si>
    <t xml:space="preserve">8072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S491</t>
  </si>
  <si>
    <t xml:space="preserve"> Организация транспортного обслуживания населения на пассажирских муниципальных маршрутах автомобильного транспорта</t>
  </si>
  <si>
    <t xml:space="preserve">S636</t>
  </si>
  <si>
    <t xml:space="preserve">Муниципальная программа "Охрана окружающей среды в Пинежском муниципальном районе Архангельской области"</t>
  </si>
  <si>
    <t xml:space="preserve">13</t>
  </si>
  <si>
    <t xml:space="preserve">Организация сбора, транспортировки и утилизации отходов</t>
  </si>
  <si>
    <t xml:space="preserve">8053</t>
  </si>
  <si>
    <t xml:space="preserve"> 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</t>
  </si>
  <si>
    <t xml:space="preserve">Муниципальная программа "Управление муниципальными финансами Пинежского муниципального района" </t>
  </si>
  <si>
    <t xml:space="preserve">14</t>
  </si>
  <si>
    <t xml:space="preserve">Подпрограмма "Организация и обеспечение бюджетного процесса в Пинежском муниципальном районе"</t>
  </si>
  <si>
    <t xml:space="preserve">Подпрограмма "Поддержание устойчивого исполнения бюджетов муниципальных образований поселений Пинежского муниципального района"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Софинансирование вопросов местного значения</t>
  </si>
  <si>
    <t xml:space="preserve">8030</t>
  </si>
  <si>
    <t xml:space="preserve">Выравнивание бюджетной обеспеченности поселений за счет средств районного бюджета</t>
  </si>
  <si>
    <t xml:space="preserve">8049</t>
  </si>
  <si>
    <t xml:space="preserve">Муниципальная программа "Развитие общего образования и воспитания детей в Пинежском муниципальном районе"</t>
  </si>
  <si>
    <t xml:space="preserve">1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 организаций) </t>
  </si>
  <si>
    <t xml:space="preserve">5303</t>
  </si>
  <si>
    <t xml:space="preserve"> Обеспечение мероприятия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, в виде бесплатного горячего питания обучающихся по образовательным программам основного общего и среднего общего образования, в виде оплаты расходов образовательной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</t>
  </si>
  <si>
    <t xml:space="preserve">Реализация мероприятий по модернизации школьных систем образования (областной бюджет)</t>
  </si>
  <si>
    <t xml:space="preserve">747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7685</t>
  </si>
  <si>
    <t xml:space="preserve">Осуществление государственных полномочий по финансовому обеспечению оплаты стоимости питания детей  в организациях отдыха детей и их оздоровления с дневным пребыванием детей в каникулярное время
</t>
  </si>
  <si>
    <t xml:space="preserve">7832</t>
  </si>
  <si>
    <t xml:space="preserve">Реализация образовательных программ</t>
  </si>
  <si>
    <t xml:space="preserve">7862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Мероприятия в области образования</t>
  </si>
  <si>
    <t xml:space="preserve">8011</t>
  </si>
  <si>
    <t xml:space="preserve">Расходы на обеспечение деятельности общеобразовательных учреждений</t>
  </si>
  <si>
    <t xml:space="preserve">8036</t>
  </si>
  <si>
    <t xml:space="preserve"> Внедрение и обеспечение функционирования модели персонифицированного финансирования дополнительного образования детей</t>
  </si>
  <si>
    <t xml:space="preserve">8068</t>
  </si>
  <si>
    <t xml:space="preserve">   Субсидии автономным учреждениям</t>
  </si>
  <si>
    <t xml:space="preserve">620</t>
  </si>
  <si>
    <t xml:space="preserve">Субсидии автономным учреждениям</t>
  </si>
  <si>
    <t xml:space="preserve">Строительство здания начальной школы на 320 учащихся в с. Карпогоры Пинежского района Архангельской области</t>
  </si>
  <si>
    <t xml:space="preserve">8070</t>
  </si>
  <si>
    <t xml:space="preserve">Закупка оборудования для создания «Умных» спортивных площадок</t>
  </si>
  <si>
    <t xml:space="preserve">8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</t>
  </si>
  <si>
    <t xml:space="preserve">Закупка и монтаж оборудования для создания "умных" спортивных площадок (в части субсидий местным бюджетам)</t>
  </si>
  <si>
    <t xml:space="preserve">L753</t>
  </si>
  <si>
    <t xml:space="preserve">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</t>
  </si>
  <si>
    <t xml:space="preserve">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</t>
  </si>
  <si>
    <t xml:space="preserve">Обеспечение условий для развития кадрового потенциала муниципальных образовательных организаций в Архангельской области </t>
  </si>
  <si>
    <t xml:space="preserve">S698</t>
  </si>
  <si>
    <t xml:space="preserve">Иные выплаты населению</t>
  </si>
  <si>
    <t xml:space="preserve">3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</t>
  </si>
  <si>
    <t xml:space="preserve"> Создание "умных" спортивных площадок в части подготовки основания, устройства инженерных сетей, монтажа оборудования и благоустройства территории</t>
  </si>
  <si>
    <t xml:space="preserve">S91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Е</t>
  </si>
  <si>
    <t xml:space="preserve">В</t>
  </si>
  <si>
    <t xml:space="preserve">5179</t>
  </si>
  <si>
    <t xml:space="preserve">Муниципальная программа "Развитие земельно-имущественных отношений в  Пинежском муниципальном районе Архангельской области"</t>
  </si>
  <si>
    <t xml:space="preserve">16</t>
  </si>
  <si>
    <t xml:space="preserve">Уплата налогов, сборов и иных платежей</t>
  </si>
  <si>
    <t xml:space="preserve">850</t>
  </si>
  <si>
    <t xml:space="preserve">Мероприятия по землеустройству и землепользованию</t>
  </si>
  <si>
    <t xml:space="preserve">8024</t>
  </si>
  <si>
    <t xml:space="preserve">Организация ритуальных услуг и содержание мест захоронения</t>
  </si>
  <si>
    <t xml:space="preserve">8052</t>
  </si>
  <si>
    <t xml:space="preserve">Проведение комплексных кадастровых работ (без федерального софинансирования)
</t>
  </si>
  <si>
    <t xml:space="preserve">S840</t>
  </si>
  <si>
    <t xml:space="preserve">Муниципальная программа "Развитие физической культуры и спорта в Пинежском муниципальном районе на 2017-2024 годы"</t>
  </si>
  <si>
    <t xml:space="preserve">18</t>
  </si>
  <si>
    <t xml:space="preserve">Мероприятия в области физической культуры и спорта</t>
  </si>
  <si>
    <t xml:space="preserve">8010</t>
  </si>
  <si>
    <t xml:space="preserve">Муниципальная программа "Развитие торговли в Пинежском муниципальном районе на 2018-2025 годы"</t>
  </si>
  <si>
    <t xml:space="preserve">1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Создание условий для обеспечения поселений услугами торговли</t>
  </si>
  <si>
    <t xml:space="preserve">8032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</t>
  </si>
  <si>
    <t xml:space="preserve"> Муниципальная программа "Формирование современной городской среды муниципального образования "Пинежский муниципальный район" на 2018-2024 годы"</t>
  </si>
  <si>
    <t xml:space="preserve">20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Поддержка муниципальных программ формирования современной городской среды </t>
  </si>
  <si>
    <t xml:space="preserve">8058</t>
  </si>
  <si>
    <t xml:space="preserve"> Муниципальная программа "Защита населения на территории Пинежского муниципального района от чрезвычайных ситуаций, обеспечение пожарной безопасности и обеспечение безопасности людей на водных объектах"                      </t>
  </si>
  <si>
    <t xml:space="preserve">21</t>
  </si>
  <si>
    <t xml:space="preserve">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61</t>
  </si>
  <si>
    <t xml:space="preserve">Обеспечение деятельности Собрания депутатов муниципального образования</t>
  </si>
  <si>
    <t xml:space="preserve">62</t>
  </si>
  <si>
    <t xml:space="preserve">Председатель Собрания депутатов муниципального образования</t>
  </si>
  <si>
    <t xml:space="preserve">Собрание депутатов муниципального образования</t>
  </si>
  <si>
    <t xml:space="preserve">Обеспечение деятельности контрольно-счетной комиссии </t>
  </si>
  <si>
    <t xml:space="preserve">63</t>
  </si>
  <si>
    <t xml:space="preserve">Председатель Контрольно-счетной комиссии Пинежского муниципального района</t>
  </si>
  <si>
    <t xml:space="preserve">Контрольно-счетная комиссия Пинежского муниципального района</t>
  </si>
  <si>
    <t xml:space="preserve">Обеспечение деятельности исполнительных органов местного самоуправления</t>
  </si>
  <si>
    <t xml:space="preserve">6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79</t>
  </si>
  <si>
    <t xml:space="preserve">Осуществление государственных полномочий в сфере административных правонарушений</t>
  </si>
  <si>
    <t xml:space="preserve">Исполнение судебных актов</t>
  </si>
  <si>
    <t xml:space="preserve">830</t>
  </si>
  <si>
    <t xml:space="preserve">Исполнение судебных актов, предусматривающих обращение взыскания на средства бюджета</t>
  </si>
  <si>
    <t xml:space="preserve">8063</t>
  </si>
  <si>
    <t xml:space="preserve">Резервный фонд администрации МО «Пинежский район»</t>
  </si>
  <si>
    <t xml:space="preserve">65</t>
  </si>
  <si>
    <t xml:space="preserve">8019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6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Расходы на обеспечение деятельности подведомственных учреждений</t>
  </si>
  <si>
    <t xml:space="preserve">8003</t>
  </si>
  <si>
    <t xml:space="preserve">Расходы на выплату персоналу казенных учреждений</t>
  </si>
  <si>
    <t xml:space="preserve">110</t>
  </si>
  <si>
    <t xml:space="preserve">Уплата земельного налога </t>
  </si>
  <si>
    <t xml:space="preserve">8031</t>
  </si>
  <si>
    <t xml:space="preserve">Представительские расходы органов местного самоуправления</t>
  </si>
  <si>
    <t xml:space="preserve">8033</t>
  </si>
  <si>
    <t xml:space="preserve">Непрограммные расходы в области национальной безопасности и правоохранительной деятельности</t>
  </si>
  <si>
    <t xml:space="preserve">68</t>
  </si>
  <si>
    <t xml:space="preserve">Мероприятия в сфере защиты населения и территорий Пинежского района от чрезвычайных ситуаций, осуществляемые органами местного самоуправления</t>
  </si>
  <si>
    <t xml:space="preserve">8013</t>
  </si>
  <si>
    <t xml:space="preserve">870</t>
  </si>
  <si>
    <t xml:space="preserve">Непрограммные расходы в области образования</t>
  </si>
  <si>
    <t xml:space="preserve">69</t>
  </si>
  <si>
    <t xml:space="preserve">Резервный фонд Правительства Архангельской области</t>
  </si>
  <si>
    <t xml:space="preserve">7140</t>
  </si>
  <si>
    <t xml:space="preserve">Непрограмные расходы в области культуры</t>
  </si>
  <si>
    <t xml:space="preserve">70</t>
  </si>
  <si>
    <t xml:space="preserve">Непрограммные расходы в области социальной политики</t>
  </si>
  <si>
    <t xml:space="preserve">7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Пенсия за выслугу лет муниципальным служащим</t>
  </si>
  <si>
    <t xml:space="preserve">8015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</t>
  </si>
  <si>
    <t xml:space="preserve">Непрограммные расходы в области жилищного хозяйства</t>
  </si>
  <si>
    <t xml:space="preserve">75</t>
  </si>
  <si>
    <t xml:space="preserve">Проведение выборов</t>
  </si>
  <si>
    <t xml:space="preserve">80</t>
  </si>
  <si>
    <t xml:space="preserve">Специальные расходы</t>
  </si>
  <si>
    <t xml:space="preserve">880</t>
  </si>
  <si>
    <t xml:space="preserve">Непрограммные расходы в области физической культуры и спорта</t>
  </si>
  <si>
    <t xml:space="preserve">81</t>
  </si>
  <si>
    <t xml:space="preserve">82</t>
  </si>
  <si>
    <t xml:space="preserve">Резервные средства на оплату коммунальных платежей учреждений бюджетной сферы</t>
  </si>
  <si>
    <t xml:space="preserve">8077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_-* #,##0.0\ _₽_-;\-* #,##0.0\ _₽_-;_-* \-?\ _₽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9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4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6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26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19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0" borderId="19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2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1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2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8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1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  <cellStyle name="Обычный_Ведомственная структура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0" name="TextBox 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" name="TextBox 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" name="TextBox 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" name="TextBox 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" name="TextBox 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" name="TextBox 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" name="TextBox 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" name="TextBox 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" name="TextBox 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" name="TextBox 1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" name="TextBox 1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" name="TextBox 1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" name="TextBox 1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" name="TextBox 1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" name="TextBox 1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" name="TextBox 1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" name="TextBox 1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" name="TextBox 1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" name="TextBox 1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" name="TextBox 2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" name="TextBox 2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" name="TextBox 2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" name="TextBox 2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" name="TextBox 2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" name="TextBox 2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" name="TextBox 2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" name="TextBox 2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" name="TextBox 2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" name="TextBox 2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" name="TextBox 3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" name="TextBox 3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" name="TextBox 3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" name="TextBox 3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" name="TextBox 3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" name="TextBox 3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" name="TextBox 3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" name="TextBox 3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" name="TextBox 3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" name="TextBox 3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" name="TextBox 4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" name="TextBox 4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" name="TextBox 4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" name="TextBox 4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" name="TextBox 4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" name="TextBox 4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" name="TextBox 4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" name="TextBox 4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" name="TextBox 4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" name="TextBox 4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" name="TextBox 5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" name="TextBox 5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" name="TextBox 5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" name="TextBox 5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3" name="TextBox 5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4" name="TextBox 5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5" name="TextBox 5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6" name="TextBox 5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7" name="TextBox 5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8" name="TextBox 5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9" name="TextBox 6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0" name="TextBox 6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1" name="TextBox 6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2" name="TextBox 6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3" name="TextBox 6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4" name="TextBox 6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5" name="TextBox 6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6" name="TextBox 6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7" name="TextBox 6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8" name="TextBox 6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69" name="TextBox 7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0" name="TextBox 7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1" name="TextBox 7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2" name="TextBox 7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3" name="TextBox 7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4" name="TextBox 7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5" name="TextBox 7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6" name="TextBox 7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7" name="TextBox 7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8" name="TextBox 7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79" name="TextBox 8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0" name="TextBox 8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1" name="TextBox 8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2" name="TextBox 8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3" name="TextBox 8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4" name="TextBox 8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5" name="TextBox 8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6" name="TextBox 8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7" name="TextBox 8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8" name="TextBox 8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89" name="TextBox 9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0" name="TextBox 9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1" name="TextBox 9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2" name="TextBox 9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3" name="TextBox 9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4" name="TextBox 9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5" name="TextBox 9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6" name="TextBox 9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7" name="TextBox 9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8" name="TextBox 9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99" name="TextBox 10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0" name="TextBox 10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1" name="TextBox 10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2" name="TextBox 10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3" name="TextBox 10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4" name="TextBox 10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5" name="TextBox 10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6" name="TextBox 10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7" name="TextBox 10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8" name="TextBox 10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09" name="TextBox 11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0" name="TextBox 11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1" name="TextBox 11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2" name="TextBox 11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3" name="TextBox 11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4" name="TextBox 11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5" name="TextBox 11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6" name="TextBox 11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7" name="TextBox 11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8" name="TextBox 11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19" name="TextBox 12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0" name="TextBox 12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1" name="TextBox 12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2" name="TextBox 12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3" name="TextBox 12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4" name="TextBox 12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5" name="TextBox 12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6" name="TextBox 12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7" name="TextBox 12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8" name="TextBox 12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29" name="TextBox 13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0" name="TextBox 13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1" name="TextBox 13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2" name="TextBox 13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3" name="TextBox 13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4" name="TextBox 13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5" name="TextBox 13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6" name="TextBox 13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7" name="TextBox 13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8" name="TextBox 13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39" name="TextBox 14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0" name="TextBox 14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1" name="TextBox 14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2" name="TextBox 14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3" name="TextBox 14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4" name="TextBox 14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5" name="TextBox 14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6" name="TextBox 14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7" name="TextBox 14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8" name="TextBox 14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49" name="TextBox 15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0" name="TextBox 15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1" name="TextBox 15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2" name="TextBox 15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3" name="TextBox 15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4" name="TextBox 15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5" name="TextBox 15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6" name="TextBox 15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7" name="TextBox 15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8" name="TextBox 15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59" name="TextBox 16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0" name="TextBox 16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1" name="TextBox 16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2" name="TextBox 16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3" name="TextBox 16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4" name="TextBox 16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5" name="TextBox 16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6" name="TextBox 16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7" name="TextBox 16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8" name="TextBox 16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69" name="TextBox 17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0" name="TextBox 17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1" name="TextBox 17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2" name="TextBox 17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3" name="TextBox 17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4" name="TextBox 17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5" name="TextBox 17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6" name="TextBox 17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7" name="TextBox 17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8" name="TextBox 17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79" name="TextBox 18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0" name="TextBox 18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1" name="TextBox 18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2" name="TextBox 18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3" name="TextBox 18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4" name="TextBox 18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5" name="TextBox 18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6" name="TextBox 18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7" name="TextBox 18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8" name="TextBox 18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89" name="TextBox 19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0" name="TextBox 19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1" name="TextBox 19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2" name="TextBox 19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3" name="TextBox 19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4" name="TextBox 19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5" name="TextBox 19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6" name="TextBox 19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7" name="TextBox 19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8" name="TextBox 19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199" name="TextBox 20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0" name="TextBox 20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1" name="TextBox 20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2" name="TextBox 20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3" name="TextBox 20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4" name="TextBox 20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5" name="TextBox 20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6" name="TextBox 20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7" name="TextBox 20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8" name="TextBox 20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09" name="TextBox 21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0" name="TextBox 21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1" name="TextBox 21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2" name="TextBox 21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3" name="TextBox 21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4" name="TextBox 21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5" name="TextBox 21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6" name="TextBox 21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7" name="TextBox 21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8" name="TextBox 21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19" name="TextBox 22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0" name="TextBox 22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1" name="TextBox 22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2" name="TextBox 22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3" name="TextBox 22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4" name="TextBox 22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5" name="TextBox 22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6" name="TextBox 22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7" name="TextBox 22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8" name="TextBox 22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29" name="TextBox 23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0" name="TextBox 23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1" name="TextBox 23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2" name="TextBox 23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3" name="TextBox 23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4" name="TextBox 23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5" name="TextBox 23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6" name="TextBox 23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7" name="TextBox 23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8" name="TextBox 23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39" name="TextBox 24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0" name="TextBox 24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1" name="TextBox 24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2" name="TextBox 24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3" name="TextBox 24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4" name="TextBox 24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5" name="TextBox 24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6" name="TextBox 24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7" name="TextBox 24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8" name="TextBox 24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49" name="TextBox 25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0" name="TextBox 25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1" name="TextBox 25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2" name="TextBox 25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3" name="TextBox 25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4" name="TextBox 25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5" name="TextBox 25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6" name="TextBox 25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7" name="TextBox 25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8" name="TextBox 25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59" name="TextBox 26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0" name="TextBox 26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1" name="TextBox 26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2" name="TextBox 26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3" name="TextBox 26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4" name="TextBox 26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5" name="TextBox 26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6" name="TextBox 26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7" name="TextBox 26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8" name="TextBox 26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69" name="TextBox 27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0" name="TextBox 27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1" name="TextBox 27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2" name="TextBox 27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3" name="TextBox 27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4" name="TextBox 27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5" name="TextBox 27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6" name="TextBox 27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7" name="TextBox 27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8" name="TextBox 27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79" name="TextBox 28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0" name="TextBox 28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1" name="TextBox 28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2" name="TextBox 28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3" name="TextBox 28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4" name="TextBox 28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5" name="TextBox 28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6" name="TextBox 28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7" name="TextBox 28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8" name="TextBox 28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89" name="TextBox 29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0" name="TextBox 29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1" name="TextBox 29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2" name="TextBox 29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3" name="TextBox 29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4" name="TextBox 29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5" name="TextBox 29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6" name="TextBox 29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7" name="TextBox 29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8" name="TextBox 29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299" name="TextBox 30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0" name="TextBox 30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1" name="TextBox 30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2" name="TextBox 30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3" name="TextBox 30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4" name="TextBox 30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5" name="TextBox 30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6" name="TextBox 30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7" name="TextBox 30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8" name="TextBox 30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09" name="TextBox 31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0" name="TextBox 31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1" name="TextBox 31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2" name="TextBox 31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3" name="TextBox 31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4" name="TextBox 31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5" name="TextBox 31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6" name="TextBox 31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7" name="TextBox 31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8" name="TextBox 31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19" name="TextBox 32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0" name="TextBox 32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1" name="TextBox 32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2" name="TextBox 32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3" name="TextBox 32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4" name="TextBox 32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5" name="TextBox 32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6" name="TextBox 32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7" name="TextBox 32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8" name="TextBox 32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29" name="TextBox 33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0" name="TextBox 33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1" name="TextBox 33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2" name="TextBox 33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3" name="TextBox 33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4" name="TextBox 33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5" name="TextBox 33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6" name="TextBox 33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7" name="TextBox 33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8" name="TextBox 33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39" name="TextBox 34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0" name="TextBox 34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1" name="TextBox 34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2" name="TextBox 34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3" name="TextBox 34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4" name="TextBox 34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5" name="TextBox 34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6" name="TextBox 34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7" name="TextBox 34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8" name="TextBox 34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49" name="TextBox 35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0" name="TextBox 35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1" name="TextBox 35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2" name="TextBox 35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3" name="TextBox 35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4" name="TextBox 35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5" name="TextBox 35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6" name="TextBox 35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7" name="TextBox 35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8" name="TextBox 35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59" name="TextBox 36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0" name="TextBox 36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1" name="TextBox 36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2" name="TextBox 36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3" name="TextBox 36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4" name="TextBox 36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5" name="TextBox 36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6" name="TextBox 36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7" name="TextBox 36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8" name="TextBox 36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69" name="TextBox 37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0" name="TextBox 37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1" name="TextBox 37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2" name="TextBox 37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3" name="TextBox 37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4" name="TextBox 37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5" name="TextBox 37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6" name="TextBox 37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7" name="TextBox 37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8" name="TextBox 37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79" name="TextBox 38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0" name="TextBox 38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1" name="TextBox 38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2" name="TextBox 38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3" name="TextBox 38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4" name="TextBox 38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5" name="TextBox 38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6" name="TextBox 38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7" name="TextBox 38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8" name="TextBox 38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89" name="TextBox 39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0" name="TextBox 39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1" name="TextBox 39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2" name="TextBox 39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3" name="TextBox 39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4" name="TextBox 39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5" name="TextBox 39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6" name="TextBox 39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7" name="TextBox 39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8" name="TextBox 39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399" name="TextBox 40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0" name="TextBox 40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1" name="TextBox 40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2" name="TextBox 40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3" name="TextBox 40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4" name="TextBox 40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5" name="TextBox 40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6" name="TextBox 40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7" name="TextBox 40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8" name="TextBox 53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09" name="TextBox 53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0" name="TextBox 53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1" name="TextBox 53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2" name="TextBox 53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3" name="TextBox 54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4" name="TextBox 54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5" name="TextBox 54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6" name="TextBox 54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7" name="TextBox 54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8" name="TextBox 54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19" name="TextBox 54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0" name="TextBox 54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1" name="TextBox 54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2" name="TextBox 54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3" name="TextBox 55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4" name="TextBox 55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5" name="TextBox 55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6" name="TextBox 55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7" name="TextBox 55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8" name="TextBox 55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29" name="TextBox 55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0" name="TextBox 55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1" name="TextBox 55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2" name="TextBox 55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3" name="TextBox 56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4" name="TextBox 56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5" name="TextBox 56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6" name="TextBox 56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7" name="TextBox 56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8" name="TextBox 56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39" name="TextBox 56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0" name="TextBox 56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1" name="TextBox 56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2" name="TextBox 56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3" name="TextBox 57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4" name="TextBox 57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5" name="TextBox 57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6" name="TextBox 57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7" name="TextBox 57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8" name="TextBox 57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49" name="TextBox 57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0" name="TextBox 57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1" name="TextBox 57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2" name="TextBox 57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3" name="TextBox 58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4" name="TextBox 58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5" name="TextBox 58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6" name="TextBox 58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7" name="TextBox 58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8" name="TextBox 58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59" name="TextBox 58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0" name="TextBox 58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1" name="TextBox 58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2" name="TextBox 58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3" name="TextBox 59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4" name="TextBox 59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5" name="TextBox 59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6" name="TextBox 59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7" name="TextBox 59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8" name="TextBox 59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69" name="TextBox 59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0" name="TextBox 59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1" name="TextBox 59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2" name="TextBox 59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3" name="TextBox 60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4" name="TextBox 60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5" name="TextBox 60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6" name="TextBox 60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7" name="TextBox 60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8" name="TextBox 60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79" name="TextBox 60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0" name="TextBox 60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1" name="TextBox 60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2" name="TextBox 60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3" name="TextBox 61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4" name="TextBox 61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5" name="TextBox 61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6" name="TextBox 61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7" name="TextBox 61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8" name="TextBox 61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89" name="TextBox 61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0" name="TextBox 61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1" name="TextBox 61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2" name="TextBox 61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3" name="TextBox 62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4" name="TextBox 62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5" name="TextBox 62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6" name="TextBox 62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7" name="TextBox 62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8" name="TextBox 62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499" name="TextBox 62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0" name="TextBox 62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1" name="TextBox 62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2" name="TextBox 62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3" name="TextBox 63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4" name="TextBox 63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5" name="TextBox 63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6" name="TextBox 63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7" name="TextBox 63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8" name="TextBox 63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09" name="TextBox 63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0" name="TextBox 63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1" name="TextBox 63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2" name="TextBox 63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3" name="TextBox 64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4" name="TextBox 64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5" name="TextBox 64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6" name="TextBox 64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7" name="TextBox 64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8" name="TextBox 64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19" name="TextBox 64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0" name="TextBox 64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1" name="TextBox 64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2" name="TextBox 64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3" name="TextBox 65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4" name="TextBox 651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5" name="TextBox 652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6" name="TextBox 653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7" name="TextBox 654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8" name="TextBox 655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29" name="TextBox 656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30" name="TextBox 657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31" name="TextBox 658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32" name="TextBox 659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113760</xdr:rowOff>
    </xdr:from>
    <xdr:to>
      <xdr:col>14</xdr:col>
      <xdr:colOff>191880</xdr:colOff>
      <xdr:row>63</xdr:row>
      <xdr:rowOff>56880</xdr:rowOff>
    </xdr:to>
    <xdr:sp>
      <xdr:nvSpPr>
        <xdr:cNvPr id="533" name="TextBox 660"/>
        <xdr:cNvSpPr/>
      </xdr:nvSpPr>
      <xdr:spPr>
        <a:xfrm>
          <a:off x="6781320" y="21202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5.56"/>
    <col collapsed="false" customWidth="true" hidden="false" outlineLevel="0" max="4" min="4" style="3" width="2.84"/>
    <col collapsed="false" customWidth="true" hidden="false" outlineLevel="0" max="5" min="5" style="3" width="3.28"/>
    <col collapsed="false" customWidth="true" hidden="false" outlineLevel="0" max="6" min="6" style="3" width="2.28"/>
    <col collapsed="false" customWidth="true" hidden="false" outlineLevel="0" max="7" min="7" style="2" width="6.28"/>
    <col collapsed="false" customWidth="true" hidden="false" outlineLevel="0" max="8" min="8" style="2" width="3.42"/>
    <col collapsed="false" customWidth="true" hidden="false" outlineLevel="0" max="9" min="9" style="3" width="8.7"/>
    <col collapsed="false" customWidth="true" hidden="true" outlineLevel="0" max="12" min="10" style="2" width="15.85"/>
    <col collapsed="false" customWidth="true" hidden="true" outlineLevel="0" max="13" min="13" style="2" width="18.99"/>
    <col collapsed="false" customWidth="true" hidden="true" outlineLevel="0" max="14" min="14" style="2" width="21.13"/>
    <col collapsed="false" customWidth="true" hidden="false" outlineLevel="0" max="15" min="15" style="2" width="18.85"/>
    <col collapsed="false" customWidth="false" hidden="false" outlineLevel="0" max="16" min="16" style="2" width="9.14"/>
    <col collapsed="false" customWidth="true" hidden="false" outlineLevel="0" max="17" min="17" style="2" width="11.99"/>
    <col collapsed="false" customWidth="true" hidden="false" outlineLevel="0" max="18" min="18" style="2" width="12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B1" s="4"/>
      <c r="C1" s="4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  <c r="N1" s="6"/>
      <c r="O1" s="6"/>
    </row>
    <row r="2" customFormat="false" ht="23.25" hidden="false" customHeight="true" outlineLevel="0" collapsed="false">
      <c r="B2" s="4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21" hidden="false" customHeight="true" outlineLevel="0" collapsed="false">
      <c r="B3" s="4"/>
      <c r="C3" s="4"/>
      <c r="D3" s="5"/>
      <c r="E3" s="5"/>
      <c r="F3" s="5"/>
      <c r="G3" s="7" t="s">
        <v>2</v>
      </c>
      <c r="H3" s="8" t="s">
        <v>3</v>
      </c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B4" s="4"/>
      <c r="C4" s="4"/>
      <c r="D4" s="5"/>
      <c r="E4" s="5"/>
      <c r="F4" s="5"/>
      <c r="G4" s="4"/>
      <c r="H4" s="4"/>
      <c r="I4" s="5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4"/>
      <c r="C5" s="4"/>
      <c r="D5" s="5"/>
      <c r="E5" s="5"/>
      <c r="F5" s="5"/>
      <c r="G5" s="4"/>
      <c r="H5" s="4"/>
      <c r="I5" s="5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4"/>
      <c r="C6" s="4"/>
      <c r="D6" s="5"/>
      <c r="E6" s="5"/>
      <c r="F6" s="5"/>
      <c r="G6" s="4"/>
      <c r="H6" s="4"/>
      <c r="I6" s="5"/>
      <c r="J6" s="4"/>
      <c r="K6" s="4"/>
      <c r="L6" s="4"/>
      <c r="M6" s="4"/>
      <c r="N6" s="4"/>
      <c r="O6" s="4"/>
    </row>
    <row r="7" customFormat="false" ht="68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4"/>
      <c r="K8" s="4"/>
      <c r="L8" s="4"/>
      <c r="M8" s="4"/>
      <c r="N8" s="4"/>
    </row>
    <row r="9" customFormat="false" ht="21.7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2" t="s">
        <v>8</v>
      </c>
      <c r="J9" s="12" t="s">
        <v>9</v>
      </c>
      <c r="K9" s="12"/>
      <c r="L9" s="12"/>
      <c r="M9" s="12"/>
      <c r="N9" s="12"/>
      <c r="O9" s="14" t="s">
        <v>9</v>
      </c>
    </row>
    <row r="10" customFormat="false" ht="57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2"/>
      <c r="J10" s="15" t="s">
        <v>10</v>
      </c>
      <c r="K10" s="15"/>
      <c r="L10" s="12" t="s">
        <v>11</v>
      </c>
      <c r="M10" s="12" t="s">
        <v>11</v>
      </c>
      <c r="N10" s="12" t="s">
        <v>12</v>
      </c>
      <c r="O10" s="12" t="s">
        <v>13</v>
      </c>
    </row>
    <row r="11" s="21" customFormat="true" ht="12.75" hidden="false" customHeight="true" outlineLevel="0" collapsed="false">
      <c r="A11" s="16" t="n">
        <v>1</v>
      </c>
      <c r="B11" s="17" t="n">
        <v>1</v>
      </c>
      <c r="C11" s="18" t="s">
        <v>14</v>
      </c>
      <c r="D11" s="18"/>
      <c r="E11" s="18"/>
      <c r="F11" s="18"/>
      <c r="G11" s="18"/>
      <c r="H11" s="18"/>
      <c r="I11" s="18" t="s">
        <v>15</v>
      </c>
      <c r="J11" s="17" t="n">
        <v>4</v>
      </c>
      <c r="K11" s="17"/>
      <c r="L11" s="19" t="n">
        <v>4</v>
      </c>
      <c r="M11" s="19" t="n">
        <v>4</v>
      </c>
      <c r="N11" s="19" t="n">
        <v>4</v>
      </c>
      <c r="O11" s="20" t="n">
        <v>4</v>
      </c>
    </row>
    <row r="12" customFormat="false" ht="9" hidden="false" customHeight="true" outlineLevel="0" collapsed="false">
      <c r="A12" s="22"/>
      <c r="B12" s="23"/>
      <c r="C12" s="11"/>
      <c r="D12" s="24"/>
      <c r="E12" s="24"/>
      <c r="F12" s="24"/>
      <c r="G12" s="25"/>
      <c r="H12" s="26"/>
      <c r="I12" s="27"/>
      <c r="J12" s="28"/>
      <c r="K12" s="29"/>
      <c r="L12" s="29"/>
      <c r="M12" s="29"/>
      <c r="N12" s="30"/>
      <c r="O12" s="31"/>
    </row>
    <row r="13" customFormat="false" ht="18.75" hidden="false" customHeight="false" outlineLevel="0" collapsed="false">
      <c r="A13" s="32"/>
      <c r="B13" s="33" t="s">
        <v>16</v>
      </c>
      <c r="C13" s="34"/>
      <c r="D13" s="35"/>
      <c r="E13" s="35"/>
      <c r="F13" s="35"/>
      <c r="G13" s="36"/>
      <c r="H13" s="37"/>
      <c r="I13" s="38"/>
      <c r="J13" s="39" t="e">
        <f aca="false">J14+J117+J131+J141+J152+J164+J181+J186+J192+J200+J234+J255+J348+J226+J96+J365+J377+J399</f>
        <v>#REF!</v>
      </c>
      <c r="K13" s="40" t="e">
        <f aca="false">K14+K117+K131+K141+K152+K164+K181+K186+K192+K200+K234+K255+K348+K226+K96+K365+K377+K399</f>
        <v>#REF!</v>
      </c>
      <c r="L13" s="40" t="n">
        <f aca="false">L14+L117+L131+L141+L152+L164+L181+L186+L192+L200+L234+L255+L348+L226+L96+L365+L377+L399+L391</f>
        <v>1775342055.32</v>
      </c>
      <c r="M13" s="40" t="n">
        <f aca="false">M14+M117+M131+M141+M152+M164+M181+M186+M192+M200+M234+M255+M348+M226+M96+M365+M377+M399+M391</f>
        <v>41428319.82</v>
      </c>
      <c r="N13" s="41" t="n">
        <f aca="false">N14+N117+N131+N141+N152+N164+N181+N186+N192+N200+N234+N255+N348+N226+N96+N365+N377+N399+N391</f>
        <v>1816770375.14</v>
      </c>
      <c r="O13" s="41" t="n">
        <f aca="false">O14+O117+O131+O141+O152+O164+O181+O186+O192+O200+O234+O255+O348+O226+O96+O365+O377+O399+O391</f>
        <v>1790918050.84</v>
      </c>
    </row>
    <row r="14" customFormat="false" ht="53.25" hidden="false" customHeight="true" outlineLevel="0" collapsed="false">
      <c r="A14" s="32"/>
      <c r="B14" s="42" t="s">
        <v>17</v>
      </c>
      <c r="C14" s="43" t="s">
        <v>18</v>
      </c>
      <c r="D14" s="44" t="s">
        <v>19</v>
      </c>
      <c r="E14" s="44" t="s">
        <v>19</v>
      </c>
      <c r="F14" s="44" t="s">
        <v>19</v>
      </c>
      <c r="G14" s="44" t="s">
        <v>20</v>
      </c>
      <c r="H14" s="45" t="s">
        <v>19</v>
      </c>
      <c r="I14" s="46"/>
      <c r="J14" s="39" t="e">
        <f aca="false">J15+J63+J73</f>
        <v>#REF!</v>
      </c>
      <c r="K14" s="40" t="e">
        <f aca="false">K15+K63+K73</f>
        <v>#REF!</v>
      </c>
      <c r="L14" s="40" t="n">
        <f aca="false">L15+L63+L73</f>
        <v>244629954.8</v>
      </c>
      <c r="M14" s="40" t="n">
        <f aca="false">M15+M63+M73</f>
        <v>11330910.27</v>
      </c>
      <c r="N14" s="41" t="n">
        <f aca="false">N15+N63+N73</f>
        <v>255960865.07</v>
      </c>
      <c r="O14" s="41" t="n">
        <f aca="false">O15+O63+O73</f>
        <v>246951474.39</v>
      </c>
    </row>
    <row r="15" s="49" customFormat="true" ht="29.25" hidden="false" customHeight="true" outlineLevel="0" collapsed="false">
      <c r="A15" s="47"/>
      <c r="B15" s="48" t="s">
        <v>21</v>
      </c>
      <c r="C15" s="43" t="s">
        <v>18</v>
      </c>
      <c r="D15" s="44" t="s">
        <v>22</v>
      </c>
      <c r="E15" s="44" t="s">
        <v>19</v>
      </c>
      <c r="F15" s="44" t="s">
        <v>19</v>
      </c>
      <c r="G15" s="44" t="s">
        <v>20</v>
      </c>
      <c r="H15" s="45" t="s">
        <v>19</v>
      </c>
      <c r="I15" s="46"/>
      <c r="J15" s="39" t="e">
        <f aca="false">J24+J29+#REF!+J19+J32+J16+#REF!+J35+#REF!+#REF!+#REF!</f>
        <v>#REF!</v>
      </c>
      <c r="K15" s="40" t="e">
        <f aca="false">K24+K29+#REF!+K19+K32+K16+#REF!+K35+#REF!+#REF!+#REF!</f>
        <v>#REF!</v>
      </c>
      <c r="L15" s="40" t="n">
        <f aca="false">L24+L29+L19+L32+L16+L35+L53+L38+L44+L59+L41+L47+L50+L56</f>
        <v>198031492.99</v>
      </c>
      <c r="M15" s="40" t="n">
        <f aca="false">M24+M29+M19+M32+M16+M35+M53+M38+M44+M59+M41+M47+M50+M56</f>
        <v>8193088.05</v>
      </c>
      <c r="N15" s="41" t="n">
        <f aca="false">N24+N29+N19+N32+N16+N35+N53+N38+N44+N59+N41+N47+N50+N56</f>
        <v>206224581.04</v>
      </c>
      <c r="O15" s="41" t="n">
        <f aca="false">O24+O29+O19+O32+O16+O35+O53+O38+O44+O59+O41+O47+O50+O56</f>
        <v>197625584.55</v>
      </c>
    </row>
    <row r="16" s="49" customFormat="true" ht="63.75" hidden="false" customHeight="false" outlineLevel="0" collapsed="false">
      <c r="A16" s="47"/>
      <c r="B16" s="50" t="s">
        <v>23</v>
      </c>
      <c r="C16" s="51" t="s">
        <v>18</v>
      </c>
      <c r="D16" s="52" t="s">
        <v>22</v>
      </c>
      <c r="E16" s="53" t="s">
        <v>19</v>
      </c>
      <c r="F16" s="53" t="s">
        <v>19</v>
      </c>
      <c r="G16" s="54" t="s">
        <v>24</v>
      </c>
      <c r="H16" s="55" t="s">
        <v>19</v>
      </c>
      <c r="I16" s="56"/>
      <c r="J16" s="57" t="n">
        <f aca="false">J17</f>
        <v>600000</v>
      </c>
      <c r="K16" s="58" t="n">
        <f aca="false">K17</f>
        <v>0</v>
      </c>
      <c r="L16" s="58" t="n">
        <f aca="false">L17</f>
        <v>700000</v>
      </c>
      <c r="M16" s="58" t="n">
        <f aca="false">M17</f>
        <v>100000</v>
      </c>
      <c r="N16" s="59" t="n">
        <f aca="false">N17</f>
        <v>800000</v>
      </c>
      <c r="O16" s="59" t="n">
        <f aca="false">O17</f>
        <v>800000</v>
      </c>
    </row>
    <row r="17" s="49" customFormat="true" ht="25.5" hidden="false" customHeight="false" outlineLevel="0" collapsed="false">
      <c r="A17" s="47"/>
      <c r="B17" s="60" t="s">
        <v>25</v>
      </c>
      <c r="C17" s="51" t="s">
        <v>18</v>
      </c>
      <c r="D17" s="52" t="s">
        <v>22</v>
      </c>
      <c r="E17" s="53" t="s">
        <v>19</v>
      </c>
      <c r="F17" s="53" t="s">
        <v>19</v>
      </c>
      <c r="G17" s="54" t="s">
        <v>24</v>
      </c>
      <c r="H17" s="55" t="s">
        <v>19</v>
      </c>
      <c r="I17" s="56" t="s">
        <v>26</v>
      </c>
      <c r="J17" s="57" t="n">
        <f aca="false">J18</f>
        <v>600000</v>
      </c>
      <c r="K17" s="58" t="n">
        <f aca="false">K18</f>
        <v>0</v>
      </c>
      <c r="L17" s="58" t="n">
        <f aca="false">L18</f>
        <v>700000</v>
      </c>
      <c r="M17" s="58" t="n">
        <f aca="false">M18</f>
        <v>100000</v>
      </c>
      <c r="N17" s="59" t="n">
        <f aca="false">N18</f>
        <v>800000</v>
      </c>
      <c r="O17" s="59" t="n">
        <f aca="false">O18</f>
        <v>800000</v>
      </c>
    </row>
    <row r="18" s="49" customFormat="true" ht="18.75" hidden="false" customHeight="false" outlineLevel="0" collapsed="false">
      <c r="A18" s="47"/>
      <c r="B18" s="60" t="s">
        <v>27</v>
      </c>
      <c r="C18" s="51" t="s">
        <v>18</v>
      </c>
      <c r="D18" s="52" t="s">
        <v>22</v>
      </c>
      <c r="E18" s="53" t="s">
        <v>19</v>
      </c>
      <c r="F18" s="53" t="s">
        <v>19</v>
      </c>
      <c r="G18" s="54" t="s">
        <v>24</v>
      </c>
      <c r="H18" s="55" t="s">
        <v>19</v>
      </c>
      <c r="I18" s="56" t="s">
        <v>28</v>
      </c>
      <c r="J18" s="57" t="n">
        <v>600000</v>
      </c>
      <c r="K18" s="58" t="n">
        <v>0</v>
      </c>
      <c r="L18" s="58" t="n">
        <v>700000</v>
      </c>
      <c r="M18" s="58" t="n">
        <v>100000</v>
      </c>
      <c r="N18" s="59" t="n">
        <f aca="false">M18+L18</f>
        <v>800000</v>
      </c>
      <c r="O18" s="59" t="n">
        <v>800000</v>
      </c>
    </row>
    <row r="19" s="49" customFormat="true" ht="25.5" hidden="false" customHeight="false" outlineLevel="0" collapsed="false">
      <c r="A19" s="47"/>
      <c r="B19" s="61" t="s">
        <v>29</v>
      </c>
      <c r="C19" s="51" t="s">
        <v>18</v>
      </c>
      <c r="D19" s="53" t="s">
        <v>22</v>
      </c>
      <c r="E19" s="62" t="s">
        <v>19</v>
      </c>
      <c r="F19" s="62" t="s">
        <v>19</v>
      </c>
      <c r="G19" s="53" t="s">
        <v>30</v>
      </c>
      <c r="H19" s="55" t="s">
        <v>19</v>
      </c>
      <c r="I19" s="63"/>
      <c r="J19" s="57" t="n">
        <f aca="false">J20+J22</f>
        <v>5729400</v>
      </c>
      <c r="K19" s="58" t="n">
        <f aca="false">K20+K22</f>
        <v>0</v>
      </c>
      <c r="L19" s="58" t="n">
        <f aca="false">L20+L22</f>
        <v>8274845.08</v>
      </c>
      <c r="M19" s="58" t="n">
        <f aca="false">M20+M22</f>
        <v>-6898</v>
      </c>
      <c r="N19" s="59" t="n">
        <f aca="false">N20+N22</f>
        <v>8267947.08</v>
      </c>
      <c r="O19" s="59" t="n">
        <f aca="false">O20+O22</f>
        <v>8267947.08</v>
      </c>
    </row>
    <row r="20" s="49" customFormat="true" ht="51" hidden="false" customHeight="false" outlineLevel="0" collapsed="false">
      <c r="A20" s="47"/>
      <c r="B20" s="60" t="s">
        <v>31</v>
      </c>
      <c r="C20" s="51" t="s">
        <v>18</v>
      </c>
      <c r="D20" s="53" t="s">
        <v>22</v>
      </c>
      <c r="E20" s="62" t="s">
        <v>19</v>
      </c>
      <c r="F20" s="62" t="s">
        <v>19</v>
      </c>
      <c r="G20" s="53" t="s">
        <v>30</v>
      </c>
      <c r="H20" s="55" t="s">
        <v>19</v>
      </c>
      <c r="I20" s="63" t="n">
        <v>100</v>
      </c>
      <c r="J20" s="57" t="n">
        <f aca="false">J21</f>
        <v>5556300</v>
      </c>
      <c r="K20" s="58" t="n">
        <f aca="false">K21</f>
        <v>0</v>
      </c>
      <c r="L20" s="64" t="n">
        <f aca="false">L21</f>
        <v>8121745.08</v>
      </c>
      <c r="M20" s="64" t="n">
        <f aca="false">M21</f>
        <v>-16898</v>
      </c>
      <c r="N20" s="65" t="n">
        <f aca="false">N21</f>
        <v>8104847.08</v>
      </c>
      <c r="O20" s="65" t="n">
        <f aca="false">O21</f>
        <v>8104847.08</v>
      </c>
    </row>
    <row r="21" s="49" customFormat="true" ht="25.5" hidden="false" customHeight="false" outlineLevel="0" collapsed="false">
      <c r="A21" s="47"/>
      <c r="B21" s="60" t="s">
        <v>32</v>
      </c>
      <c r="C21" s="51" t="s">
        <v>18</v>
      </c>
      <c r="D21" s="53" t="s">
        <v>22</v>
      </c>
      <c r="E21" s="62" t="s">
        <v>19</v>
      </c>
      <c r="F21" s="62" t="s">
        <v>19</v>
      </c>
      <c r="G21" s="53" t="s">
        <v>30</v>
      </c>
      <c r="H21" s="55" t="s">
        <v>19</v>
      </c>
      <c r="I21" s="63" t="n">
        <v>120</v>
      </c>
      <c r="J21" s="57" t="n">
        <v>5556300</v>
      </c>
      <c r="K21" s="58" t="n">
        <v>0</v>
      </c>
      <c r="L21" s="64" t="n">
        <v>8121745.08</v>
      </c>
      <c r="M21" s="64" t="n">
        <f aca="false">-6898-10000</f>
        <v>-16898</v>
      </c>
      <c r="N21" s="65" t="n">
        <f aca="false">M21+L21</f>
        <v>8104847.08</v>
      </c>
      <c r="O21" s="65" t="n">
        <v>8104847.08</v>
      </c>
    </row>
    <row r="22" s="49" customFormat="true" ht="25.5" hidden="false" customHeight="false" outlineLevel="0" collapsed="false">
      <c r="A22" s="47"/>
      <c r="B22" s="60" t="s">
        <v>33</v>
      </c>
      <c r="C22" s="51" t="s">
        <v>18</v>
      </c>
      <c r="D22" s="53" t="s">
        <v>22</v>
      </c>
      <c r="E22" s="62" t="s">
        <v>19</v>
      </c>
      <c r="F22" s="62" t="s">
        <v>19</v>
      </c>
      <c r="G22" s="53" t="s">
        <v>30</v>
      </c>
      <c r="H22" s="55" t="s">
        <v>19</v>
      </c>
      <c r="I22" s="63" t="n">
        <v>200</v>
      </c>
      <c r="J22" s="57" t="n">
        <f aca="false">J23</f>
        <v>173100</v>
      </c>
      <c r="K22" s="58" t="n">
        <f aca="false">K23</f>
        <v>0</v>
      </c>
      <c r="L22" s="64" t="n">
        <f aca="false">L23</f>
        <v>153100</v>
      </c>
      <c r="M22" s="64" t="n">
        <f aca="false">M23</f>
        <v>10000</v>
      </c>
      <c r="N22" s="65" t="n">
        <f aca="false">N23</f>
        <v>163100</v>
      </c>
      <c r="O22" s="65" t="n">
        <f aca="false">O23</f>
        <v>163100</v>
      </c>
    </row>
    <row r="23" s="49" customFormat="true" ht="25.5" hidden="false" customHeight="false" outlineLevel="0" collapsed="false">
      <c r="A23" s="47"/>
      <c r="B23" s="60" t="s">
        <v>34</v>
      </c>
      <c r="C23" s="51" t="s">
        <v>18</v>
      </c>
      <c r="D23" s="53" t="s">
        <v>22</v>
      </c>
      <c r="E23" s="62" t="s">
        <v>19</v>
      </c>
      <c r="F23" s="62" t="s">
        <v>19</v>
      </c>
      <c r="G23" s="53" t="s">
        <v>30</v>
      </c>
      <c r="H23" s="55" t="s">
        <v>19</v>
      </c>
      <c r="I23" s="63" t="n">
        <v>240</v>
      </c>
      <c r="J23" s="57" t="n">
        <v>173100</v>
      </c>
      <c r="K23" s="58" t="n">
        <v>0</v>
      </c>
      <c r="L23" s="64" t="n">
        <v>153100</v>
      </c>
      <c r="M23" s="64" t="n">
        <v>10000</v>
      </c>
      <c r="N23" s="65" t="n">
        <f aca="false">M23+L23</f>
        <v>163100</v>
      </c>
      <c r="O23" s="65" t="n">
        <v>163100</v>
      </c>
    </row>
    <row r="24" customFormat="false" ht="18.75" hidden="false" customHeight="false" outlineLevel="0" collapsed="false">
      <c r="A24" s="32"/>
      <c r="B24" s="60" t="s">
        <v>35</v>
      </c>
      <c r="C24" s="66" t="s">
        <v>18</v>
      </c>
      <c r="D24" s="67" t="s">
        <v>22</v>
      </c>
      <c r="E24" s="62" t="s">
        <v>19</v>
      </c>
      <c r="F24" s="62" t="s">
        <v>19</v>
      </c>
      <c r="G24" s="67" t="s">
        <v>36</v>
      </c>
      <c r="H24" s="55" t="s">
        <v>19</v>
      </c>
      <c r="I24" s="68"/>
      <c r="J24" s="57" t="e">
        <f aca="false">J25+#REF!+J27+#REF!+#REF!</f>
        <v>#REF!</v>
      </c>
      <c r="K24" s="58" t="e">
        <f aca="false">K25+#REF!+K27+#REF!+#REF!</f>
        <v>#REF!</v>
      </c>
      <c r="L24" s="58" t="n">
        <f aca="false">L25+L27</f>
        <v>730620.47</v>
      </c>
      <c r="M24" s="58" t="n">
        <f aca="false">M25+M27</f>
        <v>188468.67</v>
      </c>
      <c r="N24" s="59" t="n">
        <f aca="false">N25+N27</f>
        <v>919089.14</v>
      </c>
      <c r="O24" s="59" t="n">
        <f aca="false">O25+O27</f>
        <v>636770.42</v>
      </c>
    </row>
    <row r="25" customFormat="false" ht="25.5" hidden="false" customHeight="false" outlineLevel="0" collapsed="false">
      <c r="A25" s="32"/>
      <c r="B25" s="60" t="s">
        <v>33</v>
      </c>
      <c r="C25" s="69" t="s">
        <v>18</v>
      </c>
      <c r="D25" s="62" t="s">
        <v>22</v>
      </c>
      <c r="E25" s="62" t="s">
        <v>19</v>
      </c>
      <c r="F25" s="62" t="s">
        <v>19</v>
      </c>
      <c r="G25" s="67" t="s">
        <v>36</v>
      </c>
      <c r="H25" s="55" t="s">
        <v>19</v>
      </c>
      <c r="I25" s="63" t="s">
        <v>37</v>
      </c>
      <c r="J25" s="70" t="n">
        <f aca="false">J26</f>
        <v>115600</v>
      </c>
      <c r="K25" s="71" t="n">
        <f aca="false">K26</f>
        <v>0</v>
      </c>
      <c r="L25" s="71" t="n">
        <f aca="false">L26</f>
        <v>115600</v>
      </c>
      <c r="M25" s="71" t="n">
        <f aca="false">M26</f>
        <v>3802</v>
      </c>
      <c r="N25" s="72" t="n">
        <f aca="false">N26</f>
        <v>119402</v>
      </c>
      <c r="O25" s="72" t="n">
        <f aca="false">O26</f>
        <v>109402</v>
      </c>
    </row>
    <row r="26" customFormat="false" ht="25.5" hidden="false" customHeight="false" outlineLevel="0" collapsed="false">
      <c r="A26" s="32"/>
      <c r="B26" s="60" t="s">
        <v>34</v>
      </c>
      <c r="C26" s="69" t="s">
        <v>18</v>
      </c>
      <c r="D26" s="62" t="s">
        <v>22</v>
      </c>
      <c r="E26" s="62" t="s">
        <v>19</v>
      </c>
      <c r="F26" s="62" t="s">
        <v>19</v>
      </c>
      <c r="G26" s="67" t="s">
        <v>36</v>
      </c>
      <c r="H26" s="55" t="s">
        <v>19</v>
      </c>
      <c r="I26" s="63" t="s">
        <v>38</v>
      </c>
      <c r="J26" s="70" t="n">
        <v>115600</v>
      </c>
      <c r="K26" s="71" t="n">
        <v>0</v>
      </c>
      <c r="L26" s="73" t="n">
        <v>115600</v>
      </c>
      <c r="M26" s="73" t="n">
        <f aca="false">24167-20365</f>
        <v>3802</v>
      </c>
      <c r="N26" s="74" t="n">
        <f aca="false">M26+L26</f>
        <v>119402</v>
      </c>
      <c r="O26" s="74" t="n">
        <v>109402</v>
      </c>
    </row>
    <row r="27" customFormat="false" ht="25.5" hidden="false" customHeight="false" outlineLevel="0" collapsed="false">
      <c r="A27" s="32"/>
      <c r="B27" s="60" t="s">
        <v>25</v>
      </c>
      <c r="C27" s="69" t="s">
        <v>18</v>
      </c>
      <c r="D27" s="62" t="s">
        <v>22</v>
      </c>
      <c r="E27" s="62" t="s">
        <v>19</v>
      </c>
      <c r="F27" s="62" t="s">
        <v>19</v>
      </c>
      <c r="G27" s="67" t="s">
        <v>36</v>
      </c>
      <c r="H27" s="55" t="s">
        <v>19</v>
      </c>
      <c r="I27" s="56" t="n">
        <v>600</v>
      </c>
      <c r="J27" s="70" t="n">
        <f aca="false">J28</f>
        <v>624308</v>
      </c>
      <c r="K27" s="71" t="n">
        <f aca="false">K28</f>
        <v>0</v>
      </c>
      <c r="L27" s="71" t="n">
        <f aca="false">L28</f>
        <v>615020.47</v>
      </c>
      <c r="M27" s="71" t="n">
        <f aca="false">M28</f>
        <v>184666.67</v>
      </c>
      <c r="N27" s="72" t="n">
        <f aca="false">N28</f>
        <v>799687.14</v>
      </c>
      <c r="O27" s="72" t="n">
        <f aca="false">O28</f>
        <v>527368.42</v>
      </c>
    </row>
    <row r="28" customFormat="false" ht="18.75" hidden="false" customHeight="false" outlineLevel="0" collapsed="false">
      <c r="A28" s="32"/>
      <c r="B28" s="60" t="s">
        <v>27</v>
      </c>
      <c r="C28" s="69" t="s">
        <v>18</v>
      </c>
      <c r="D28" s="62" t="s">
        <v>22</v>
      </c>
      <c r="E28" s="62" t="s">
        <v>19</v>
      </c>
      <c r="F28" s="62" t="s">
        <v>19</v>
      </c>
      <c r="G28" s="62" t="s">
        <v>36</v>
      </c>
      <c r="H28" s="55" t="s">
        <v>19</v>
      </c>
      <c r="I28" s="56" t="s">
        <v>28</v>
      </c>
      <c r="J28" s="70" t="n">
        <f aca="false">494308+130000</f>
        <v>624308</v>
      </c>
      <c r="K28" s="71" t="n">
        <v>0</v>
      </c>
      <c r="L28" s="71" t="n">
        <v>615020.47</v>
      </c>
      <c r="M28" s="71" t="n">
        <v>184666.67</v>
      </c>
      <c r="N28" s="72" t="n">
        <f aca="false">M28+L28</f>
        <v>799687.14</v>
      </c>
      <c r="O28" s="72" t="n">
        <f aca="false">77368.42+450000</f>
        <v>527368.42</v>
      </c>
    </row>
    <row r="29" customFormat="false" ht="18.75" hidden="false" customHeight="false" outlineLevel="0" collapsed="false">
      <c r="A29" s="32"/>
      <c r="B29" s="60" t="s">
        <v>39</v>
      </c>
      <c r="C29" s="51" t="s">
        <v>18</v>
      </c>
      <c r="D29" s="53" t="s">
        <v>22</v>
      </c>
      <c r="E29" s="62" t="s">
        <v>19</v>
      </c>
      <c r="F29" s="62" t="s">
        <v>19</v>
      </c>
      <c r="G29" s="54" t="s">
        <v>40</v>
      </c>
      <c r="H29" s="55" t="s">
        <v>19</v>
      </c>
      <c r="I29" s="56"/>
      <c r="J29" s="70" t="n">
        <f aca="false">J30</f>
        <v>21697000</v>
      </c>
      <c r="K29" s="71" t="n">
        <f aca="false">K30</f>
        <v>0</v>
      </c>
      <c r="L29" s="71" t="n">
        <f aca="false">L30</f>
        <v>122996493.47</v>
      </c>
      <c r="M29" s="71" t="n">
        <f aca="false">M30</f>
        <v>379193.47</v>
      </c>
      <c r="N29" s="72" t="n">
        <f aca="false">N30</f>
        <v>123375686.94</v>
      </c>
      <c r="O29" s="72" t="n">
        <f aca="false">O30</f>
        <v>123375686.94</v>
      </c>
    </row>
    <row r="30" customFormat="false" ht="25.5" hidden="false" customHeight="false" outlineLevel="0" collapsed="false">
      <c r="A30" s="32"/>
      <c r="B30" s="60" t="s">
        <v>25</v>
      </c>
      <c r="C30" s="51" t="s">
        <v>18</v>
      </c>
      <c r="D30" s="53" t="s">
        <v>22</v>
      </c>
      <c r="E30" s="62" t="s">
        <v>19</v>
      </c>
      <c r="F30" s="62" t="s">
        <v>19</v>
      </c>
      <c r="G30" s="54" t="s">
        <v>40</v>
      </c>
      <c r="H30" s="55" t="s">
        <v>19</v>
      </c>
      <c r="I30" s="56" t="n">
        <v>600</v>
      </c>
      <c r="J30" s="70" t="n">
        <f aca="false">J31</f>
        <v>21697000</v>
      </c>
      <c r="K30" s="71" t="n">
        <f aca="false">K31</f>
        <v>0</v>
      </c>
      <c r="L30" s="71" t="n">
        <f aca="false">L31</f>
        <v>122996493.47</v>
      </c>
      <c r="M30" s="71" t="n">
        <f aca="false">M31</f>
        <v>379193.47</v>
      </c>
      <c r="N30" s="72" t="n">
        <f aca="false">N31</f>
        <v>123375686.94</v>
      </c>
      <c r="O30" s="72" t="n">
        <f aca="false">O31</f>
        <v>123375686.94</v>
      </c>
    </row>
    <row r="31" customFormat="false" ht="18.75" hidden="false" customHeight="false" outlineLevel="0" collapsed="false">
      <c r="A31" s="32"/>
      <c r="B31" s="60" t="s">
        <v>27</v>
      </c>
      <c r="C31" s="51" t="s">
        <v>18</v>
      </c>
      <c r="D31" s="53" t="s">
        <v>22</v>
      </c>
      <c r="E31" s="62" t="s">
        <v>19</v>
      </c>
      <c r="F31" s="62" t="s">
        <v>19</v>
      </c>
      <c r="G31" s="54" t="s">
        <v>40</v>
      </c>
      <c r="H31" s="55" t="s">
        <v>19</v>
      </c>
      <c r="I31" s="56" t="s">
        <v>28</v>
      </c>
      <c r="J31" s="70" t="n">
        <v>21697000</v>
      </c>
      <c r="K31" s="71" t="n">
        <v>0</v>
      </c>
      <c r="L31" s="64" t="n">
        <v>122996493.47</v>
      </c>
      <c r="M31" s="64" t="n">
        <f aca="false">765043-385849.53+0.01-0.01</f>
        <v>379193.47</v>
      </c>
      <c r="N31" s="65" t="n">
        <f aca="false">M31+L31</f>
        <v>123375686.94</v>
      </c>
      <c r="O31" s="65" t="n">
        <v>123375686.94</v>
      </c>
    </row>
    <row r="32" customFormat="false" ht="25.5" hidden="false" customHeight="false" outlineLevel="0" collapsed="false">
      <c r="A32" s="32"/>
      <c r="B32" s="60" t="s">
        <v>41</v>
      </c>
      <c r="C32" s="51" t="s">
        <v>18</v>
      </c>
      <c r="D32" s="52" t="s">
        <v>22</v>
      </c>
      <c r="E32" s="53" t="s">
        <v>19</v>
      </c>
      <c r="F32" s="53" t="s">
        <v>19</v>
      </c>
      <c r="G32" s="54" t="s">
        <v>42</v>
      </c>
      <c r="H32" s="55" t="s">
        <v>19</v>
      </c>
      <c r="I32" s="56"/>
      <c r="J32" s="70" t="n">
        <f aca="false">J33</f>
        <v>13267300</v>
      </c>
      <c r="K32" s="71" t="n">
        <f aca="false">K33</f>
        <v>0</v>
      </c>
      <c r="L32" s="71" t="n">
        <f aca="false">L33</f>
        <v>16355870</v>
      </c>
      <c r="M32" s="71" t="n">
        <f aca="false">M33</f>
        <v>0</v>
      </c>
      <c r="N32" s="72" t="n">
        <f aca="false">N33</f>
        <v>16355870</v>
      </c>
      <c r="O32" s="72" t="n">
        <f aca="false">O33</f>
        <v>16355870</v>
      </c>
    </row>
    <row r="33" customFormat="false" ht="34.5" hidden="false" customHeight="true" outlineLevel="0" collapsed="false">
      <c r="A33" s="32"/>
      <c r="B33" s="60" t="s">
        <v>25</v>
      </c>
      <c r="C33" s="51" t="s">
        <v>18</v>
      </c>
      <c r="D33" s="52" t="s">
        <v>22</v>
      </c>
      <c r="E33" s="53" t="s">
        <v>19</v>
      </c>
      <c r="F33" s="53" t="s">
        <v>19</v>
      </c>
      <c r="G33" s="54" t="s">
        <v>42</v>
      </c>
      <c r="H33" s="55" t="s">
        <v>19</v>
      </c>
      <c r="I33" s="56" t="n">
        <v>600</v>
      </c>
      <c r="J33" s="70" t="n">
        <f aca="false">J34</f>
        <v>13267300</v>
      </c>
      <c r="K33" s="71" t="n">
        <f aca="false">K34</f>
        <v>0</v>
      </c>
      <c r="L33" s="71" t="n">
        <f aca="false">L34</f>
        <v>16355870</v>
      </c>
      <c r="M33" s="71" t="n">
        <f aca="false">M34</f>
        <v>0</v>
      </c>
      <c r="N33" s="72" t="n">
        <f aca="false">N34</f>
        <v>16355870</v>
      </c>
      <c r="O33" s="72" t="n">
        <f aca="false">O34</f>
        <v>16355870</v>
      </c>
    </row>
    <row r="34" customFormat="false" ht="18.75" hidden="false" customHeight="false" outlineLevel="0" collapsed="false">
      <c r="A34" s="32"/>
      <c r="B34" s="60" t="s">
        <v>27</v>
      </c>
      <c r="C34" s="51" t="s">
        <v>18</v>
      </c>
      <c r="D34" s="52" t="s">
        <v>22</v>
      </c>
      <c r="E34" s="53" t="s">
        <v>19</v>
      </c>
      <c r="F34" s="53" t="s">
        <v>19</v>
      </c>
      <c r="G34" s="54" t="s">
        <v>42</v>
      </c>
      <c r="H34" s="55" t="s">
        <v>19</v>
      </c>
      <c r="I34" s="56" t="s">
        <v>28</v>
      </c>
      <c r="J34" s="70" t="n">
        <v>13267300</v>
      </c>
      <c r="K34" s="71" t="n">
        <v>0</v>
      </c>
      <c r="L34" s="73" t="n">
        <v>16355870</v>
      </c>
      <c r="M34" s="73" t="n">
        <v>0</v>
      </c>
      <c r="N34" s="74" t="n">
        <v>16355870</v>
      </c>
      <c r="O34" s="74" t="n">
        <v>16355870</v>
      </c>
    </row>
    <row r="35" customFormat="false" ht="38.25" hidden="false" customHeight="false" outlineLevel="0" collapsed="false">
      <c r="A35" s="32"/>
      <c r="B35" s="50" t="s">
        <v>43</v>
      </c>
      <c r="C35" s="51" t="s">
        <v>18</v>
      </c>
      <c r="D35" s="53" t="s">
        <v>22</v>
      </c>
      <c r="E35" s="53" t="s">
        <v>19</v>
      </c>
      <c r="F35" s="53" t="s">
        <v>19</v>
      </c>
      <c r="G35" s="54" t="s">
        <v>44</v>
      </c>
      <c r="H35" s="55" t="s">
        <v>19</v>
      </c>
      <c r="I35" s="56"/>
      <c r="J35" s="70" t="n">
        <f aca="false">J36</f>
        <v>408746.18</v>
      </c>
      <c r="K35" s="71" t="n">
        <f aca="false">K36</f>
        <v>0</v>
      </c>
      <c r="L35" s="71" t="n">
        <f aca="false">L36</f>
        <v>0</v>
      </c>
      <c r="M35" s="71" t="n">
        <f aca="false">M36</f>
        <v>0</v>
      </c>
      <c r="N35" s="72" t="n">
        <f aca="false">N36</f>
        <v>0</v>
      </c>
      <c r="O35" s="72" t="n">
        <f aca="false">O36</f>
        <v>0</v>
      </c>
    </row>
    <row r="36" customFormat="false" ht="25.5" hidden="false" customHeight="false" outlineLevel="0" collapsed="false">
      <c r="A36" s="32"/>
      <c r="B36" s="75" t="s">
        <v>25</v>
      </c>
      <c r="C36" s="53" t="s">
        <v>18</v>
      </c>
      <c r="D36" s="53" t="s">
        <v>22</v>
      </c>
      <c r="E36" s="53" t="s">
        <v>19</v>
      </c>
      <c r="F36" s="53" t="s">
        <v>19</v>
      </c>
      <c r="G36" s="54" t="s">
        <v>44</v>
      </c>
      <c r="H36" s="55" t="s">
        <v>19</v>
      </c>
      <c r="I36" s="56" t="n">
        <v>600</v>
      </c>
      <c r="J36" s="70" t="n">
        <f aca="false">J37</f>
        <v>408746.18</v>
      </c>
      <c r="K36" s="71" t="n">
        <f aca="false">K37</f>
        <v>0</v>
      </c>
      <c r="L36" s="71" t="n">
        <f aca="false">L37</f>
        <v>0</v>
      </c>
      <c r="M36" s="71" t="n">
        <f aca="false">M37</f>
        <v>0</v>
      </c>
      <c r="N36" s="72" t="n">
        <f aca="false">N37</f>
        <v>0</v>
      </c>
      <c r="O36" s="72" t="n">
        <f aca="false">O37</f>
        <v>0</v>
      </c>
    </row>
    <row r="37" customFormat="false" ht="18.75" hidden="false" customHeight="false" outlineLevel="0" collapsed="false">
      <c r="A37" s="32"/>
      <c r="B37" s="75" t="s">
        <v>27</v>
      </c>
      <c r="C37" s="53" t="s">
        <v>18</v>
      </c>
      <c r="D37" s="53" t="s">
        <v>22</v>
      </c>
      <c r="E37" s="53" t="s">
        <v>19</v>
      </c>
      <c r="F37" s="53" t="s">
        <v>19</v>
      </c>
      <c r="G37" s="54" t="s">
        <v>44</v>
      </c>
      <c r="H37" s="55" t="s">
        <v>19</v>
      </c>
      <c r="I37" s="56" t="s">
        <v>28</v>
      </c>
      <c r="J37" s="76" t="n">
        <f aca="false">408746.18</f>
        <v>408746.18</v>
      </c>
      <c r="K37" s="64" t="n">
        <v>0</v>
      </c>
      <c r="L37" s="65" t="n">
        <v>0</v>
      </c>
      <c r="M37" s="65" t="n">
        <v>0</v>
      </c>
      <c r="N37" s="65" t="n">
        <v>0</v>
      </c>
      <c r="O37" s="65" t="n">
        <v>0</v>
      </c>
    </row>
    <row r="38" customFormat="false" ht="25.5" hidden="false" customHeight="false" outlineLevel="0" collapsed="false">
      <c r="A38" s="32"/>
      <c r="B38" s="77" t="s">
        <v>45</v>
      </c>
      <c r="C38" s="53" t="s">
        <v>18</v>
      </c>
      <c r="D38" s="53" t="s">
        <v>22</v>
      </c>
      <c r="E38" s="53" t="s">
        <v>19</v>
      </c>
      <c r="F38" s="53" t="s">
        <v>19</v>
      </c>
      <c r="G38" s="54" t="s">
        <v>46</v>
      </c>
      <c r="H38" s="55" t="s">
        <v>19</v>
      </c>
      <c r="I38" s="56"/>
      <c r="J38" s="76"/>
      <c r="K38" s="64"/>
      <c r="L38" s="65" t="n">
        <f aca="false">L39</f>
        <v>9641392.6</v>
      </c>
      <c r="M38" s="65" t="n">
        <f aca="false">M39</f>
        <v>0</v>
      </c>
      <c r="N38" s="65" t="n">
        <f aca="false">N39</f>
        <v>9641392.6</v>
      </c>
      <c r="O38" s="65" t="n">
        <f aca="false">O39</f>
        <v>1324714.83</v>
      </c>
    </row>
    <row r="39" customFormat="false" ht="25.5" hidden="false" customHeight="false" outlineLevel="0" collapsed="false">
      <c r="A39" s="32"/>
      <c r="B39" s="78" t="s">
        <v>47</v>
      </c>
      <c r="C39" s="53" t="s">
        <v>18</v>
      </c>
      <c r="D39" s="53" t="s">
        <v>22</v>
      </c>
      <c r="E39" s="53" t="s">
        <v>19</v>
      </c>
      <c r="F39" s="53" t="s">
        <v>19</v>
      </c>
      <c r="G39" s="54" t="s">
        <v>46</v>
      </c>
      <c r="H39" s="55" t="s">
        <v>19</v>
      </c>
      <c r="I39" s="56" t="s">
        <v>48</v>
      </c>
      <c r="J39" s="76"/>
      <c r="K39" s="64"/>
      <c r="L39" s="65" t="n">
        <f aca="false">L40</f>
        <v>9641392.6</v>
      </c>
      <c r="M39" s="65" t="n">
        <f aca="false">M40</f>
        <v>0</v>
      </c>
      <c r="N39" s="65" t="n">
        <f aca="false">N40</f>
        <v>9641392.6</v>
      </c>
      <c r="O39" s="65" t="n">
        <f aca="false">O40</f>
        <v>1324714.83</v>
      </c>
    </row>
    <row r="40" customFormat="false" ht="18.75" hidden="false" customHeight="false" outlineLevel="0" collapsed="false">
      <c r="A40" s="32"/>
      <c r="B40" s="79" t="s">
        <v>49</v>
      </c>
      <c r="C40" s="53" t="s">
        <v>18</v>
      </c>
      <c r="D40" s="53" t="s">
        <v>22</v>
      </c>
      <c r="E40" s="53" t="s">
        <v>19</v>
      </c>
      <c r="F40" s="53" t="s">
        <v>19</v>
      </c>
      <c r="G40" s="54" t="s">
        <v>46</v>
      </c>
      <c r="H40" s="55" t="s">
        <v>19</v>
      </c>
      <c r="I40" s="56" t="s">
        <v>50</v>
      </c>
      <c r="J40" s="76"/>
      <c r="K40" s="64"/>
      <c r="L40" s="65" t="n">
        <v>9641392.6</v>
      </c>
      <c r="M40" s="65" t="n">
        <v>0</v>
      </c>
      <c r="N40" s="65" t="n">
        <f aca="false">M40+L40</f>
        <v>9641392.6</v>
      </c>
      <c r="O40" s="65" t="n">
        <v>1324714.83</v>
      </c>
    </row>
    <row r="41" customFormat="false" ht="38.25" hidden="false" customHeight="false" outlineLevel="0" collapsed="false">
      <c r="A41" s="32"/>
      <c r="B41" s="75" t="s">
        <v>51</v>
      </c>
      <c r="C41" s="53" t="s">
        <v>18</v>
      </c>
      <c r="D41" s="52" t="s">
        <v>22</v>
      </c>
      <c r="E41" s="53" t="s">
        <v>19</v>
      </c>
      <c r="F41" s="53" t="s">
        <v>19</v>
      </c>
      <c r="G41" s="54" t="s">
        <v>52</v>
      </c>
      <c r="H41" s="55" t="s">
        <v>19</v>
      </c>
      <c r="I41" s="56"/>
      <c r="J41" s="70" t="n">
        <f aca="false">J42</f>
        <v>0</v>
      </c>
      <c r="K41" s="71" t="n">
        <f aca="false">K42</f>
        <v>0</v>
      </c>
      <c r="L41" s="71" t="n">
        <f aca="false">L42</f>
        <v>2256500</v>
      </c>
      <c r="M41" s="71" t="n">
        <f aca="false">M42</f>
        <v>0</v>
      </c>
      <c r="N41" s="72" t="n">
        <f aca="false">N42</f>
        <v>2256500</v>
      </c>
      <c r="O41" s="72" t="n">
        <f aca="false">O42</f>
        <v>2256500</v>
      </c>
    </row>
    <row r="42" customFormat="false" ht="25.5" hidden="false" customHeight="false" outlineLevel="0" collapsed="false">
      <c r="A42" s="32"/>
      <c r="B42" s="75" t="s">
        <v>25</v>
      </c>
      <c r="C42" s="53" t="s">
        <v>18</v>
      </c>
      <c r="D42" s="52" t="s">
        <v>22</v>
      </c>
      <c r="E42" s="53" t="s">
        <v>19</v>
      </c>
      <c r="F42" s="53" t="s">
        <v>19</v>
      </c>
      <c r="G42" s="54" t="s">
        <v>52</v>
      </c>
      <c r="H42" s="55" t="s">
        <v>19</v>
      </c>
      <c r="I42" s="56" t="s">
        <v>26</v>
      </c>
      <c r="J42" s="70" t="n">
        <f aca="false">J43</f>
        <v>0</v>
      </c>
      <c r="K42" s="71" t="n">
        <f aca="false">K43</f>
        <v>0</v>
      </c>
      <c r="L42" s="71" t="n">
        <f aca="false">L43</f>
        <v>2256500</v>
      </c>
      <c r="M42" s="72" t="n">
        <f aca="false">M43</f>
        <v>0</v>
      </c>
      <c r="N42" s="72" t="n">
        <f aca="false">N43</f>
        <v>2256500</v>
      </c>
      <c r="O42" s="72" t="n">
        <f aca="false">O43</f>
        <v>2256500</v>
      </c>
    </row>
    <row r="43" customFormat="false" ht="18.75" hidden="false" customHeight="false" outlineLevel="0" collapsed="false">
      <c r="A43" s="32"/>
      <c r="B43" s="75" t="s">
        <v>27</v>
      </c>
      <c r="C43" s="53" t="s">
        <v>18</v>
      </c>
      <c r="D43" s="52" t="s">
        <v>22</v>
      </c>
      <c r="E43" s="53" t="s">
        <v>19</v>
      </c>
      <c r="F43" s="53" t="s">
        <v>19</v>
      </c>
      <c r="G43" s="54" t="s">
        <v>52</v>
      </c>
      <c r="H43" s="55" t="s">
        <v>19</v>
      </c>
      <c r="I43" s="56" t="s">
        <v>28</v>
      </c>
      <c r="J43" s="70" t="n">
        <v>0</v>
      </c>
      <c r="K43" s="71" t="n">
        <v>0</v>
      </c>
      <c r="L43" s="72" t="n">
        <v>2256500</v>
      </c>
      <c r="M43" s="72" t="n">
        <v>0</v>
      </c>
      <c r="N43" s="72" t="n">
        <v>2256500</v>
      </c>
      <c r="O43" s="72" t="n">
        <v>2256500</v>
      </c>
    </row>
    <row r="44" customFormat="false" ht="25.5" hidden="false" customHeight="false" outlineLevel="0" collapsed="false">
      <c r="A44" s="32"/>
      <c r="B44" s="77" t="s">
        <v>53</v>
      </c>
      <c r="C44" s="53" t="s">
        <v>18</v>
      </c>
      <c r="D44" s="53" t="s">
        <v>22</v>
      </c>
      <c r="E44" s="53" t="s">
        <v>19</v>
      </c>
      <c r="F44" s="53" t="s">
        <v>19</v>
      </c>
      <c r="G44" s="54" t="s">
        <v>54</v>
      </c>
      <c r="H44" s="55" t="s">
        <v>19</v>
      </c>
      <c r="I44" s="56"/>
      <c r="J44" s="76"/>
      <c r="K44" s="64"/>
      <c r="L44" s="65" t="n">
        <f aca="false">L45</f>
        <v>31578947.4</v>
      </c>
      <c r="M44" s="65" t="n">
        <f aca="false">M45</f>
        <v>0</v>
      </c>
      <c r="N44" s="65" t="n">
        <f aca="false">N45</f>
        <v>31578947.4</v>
      </c>
      <c r="O44" s="65" t="n">
        <f aca="false">O45</f>
        <v>31578947.4</v>
      </c>
    </row>
    <row r="45" customFormat="false" ht="25.5" hidden="false" customHeight="false" outlineLevel="0" collapsed="false">
      <c r="A45" s="32"/>
      <c r="B45" s="77" t="s">
        <v>47</v>
      </c>
      <c r="C45" s="53" t="s">
        <v>18</v>
      </c>
      <c r="D45" s="53" t="s">
        <v>22</v>
      </c>
      <c r="E45" s="53" t="s">
        <v>19</v>
      </c>
      <c r="F45" s="53" t="s">
        <v>19</v>
      </c>
      <c r="G45" s="54" t="s">
        <v>54</v>
      </c>
      <c r="H45" s="55" t="s">
        <v>19</v>
      </c>
      <c r="I45" s="56" t="s">
        <v>48</v>
      </c>
      <c r="J45" s="76"/>
      <c r="K45" s="64"/>
      <c r="L45" s="65" t="n">
        <f aca="false">L46</f>
        <v>31578947.4</v>
      </c>
      <c r="M45" s="65" t="n">
        <f aca="false">M46</f>
        <v>0</v>
      </c>
      <c r="N45" s="65" t="n">
        <f aca="false">N46</f>
        <v>31578947.4</v>
      </c>
      <c r="O45" s="65" t="n">
        <f aca="false">O46</f>
        <v>31578947.4</v>
      </c>
    </row>
    <row r="46" customFormat="false" ht="18.75" hidden="false" customHeight="false" outlineLevel="0" collapsed="false">
      <c r="A46" s="32"/>
      <c r="B46" s="80" t="s">
        <v>49</v>
      </c>
      <c r="C46" s="53" t="s">
        <v>18</v>
      </c>
      <c r="D46" s="53" t="s">
        <v>22</v>
      </c>
      <c r="E46" s="53" t="s">
        <v>19</v>
      </c>
      <c r="F46" s="53" t="s">
        <v>19</v>
      </c>
      <c r="G46" s="54" t="s">
        <v>54</v>
      </c>
      <c r="H46" s="55" t="s">
        <v>19</v>
      </c>
      <c r="I46" s="56" t="s">
        <v>50</v>
      </c>
      <c r="J46" s="76"/>
      <c r="K46" s="64"/>
      <c r="L46" s="65" t="n">
        <v>31578947.4</v>
      </c>
      <c r="M46" s="65" t="n">
        <v>0</v>
      </c>
      <c r="N46" s="65" t="n">
        <f aca="false">M46+L46</f>
        <v>31578947.4</v>
      </c>
      <c r="O46" s="65" t="n">
        <f aca="false">N46+M46</f>
        <v>31578947.4</v>
      </c>
    </row>
    <row r="47" customFormat="false" ht="25.5" hidden="false" customHeight="false" outlineLevel="0" collapsed="false">
      <c r="A47" s="32"/>
      <c r="B47" s="81" t="s">
        <v>55</v>
      </c>
      <c r="C47" s="53" t="s">
        <v>18</v>
      </c>
      <c r="D47" s="53" t="s">
        <v>22</v>
      </c>
      <c r="E47" s="53" t="s">
        <v>19</v>
      </c>
      <c r="F47" s="53" t="s">
        <v>19</v>
      </c>
      <c r="G47" s="54" t="s">
        <v>56</v>
      </c>
      <c r="H47" s="55" t="s">
        <v>19</v>
      </c>
      <c r="I47" s="56"/>
      <c r="J47" s="76"/>
      <c r="K47" s="82"/>
      <c r="L47" s="65" t="n">
        <f aca="false">L48</f>
        <v>3693333.33</v>
      </c>
      <c r="M47" s="65" t="n">
        <f aca="false">M48</f>
        <v>-184666.67</v>
      </c>
      <c r="N47" s="65" t="n">
        <f aca="false">N48</f>
        <v>3508666.66</v>
      </c>
      <c r="O47" s="65" t="n">
        <f aca="false">O48</f>
        <v>3508666.66</v>
      </c>
    </row>
    <row r="48" customFormat="false" ht="25.5" hidden="false" customHeight="false" outlineLevel="0" collapsed="false">
      <c r="A48" s="32"/>
      <c r="B48" s="83" t="s">
        <v>25</v>
      </c>
      <c r="C48" s="53" t="s">
        <v>18</v>
      </c>
      <c r="D48" s="53" t="s">
        <v>22</v>
      </c>
      <c r="E48" s="53" t="s">
        <v>19</v>
      </c>
      <c r="F48" s="53" t="s">
        <v>19</v>
      </c>
      <c r="G48" s="54" t="s">
        <v>56</v>
      </c>
      <c r="H48" s="55" t="s">
        <v>19</v>
      </c>
      <c r="I48" s="56" t="n">
        <v>600</v>
      </c>
      <c r="J48" s="76"/>
      <c r="K48" s="82"/>
      <c r="L48" s="65" t="n">
        <f aca="false">L49</f>
        <v>3693333.33</v>
      </c>
      <c r="M48" s="65" t="n">
        <f aca="false">M49</f>
        <v>-184666.67</v>
      </c>
      <c r="N48" s="65" t="n">
        <f aca="false">N49</f>
        <v>3508666.66</v>
      </c>
      <c r="O48" s="65" t="n">
        <f aca="false">O49</f>
        <v>3508666.66</v>
      </c>
    </row>
    <row r="49" customFormat="false" ht="18.75" hidden="false" customHeight="false" outlineLevel="0" collapsed="false">
      <c r="A49" s="32"/>
      <c r="B49" s="83" t="s">
        <v>27</v>
      </c>
      <c r="C49" s="53" t="s">
        <v>18</v>
      </c>
      <c r="D49" s="53" t="s">
        <v>22</v>
      </c>
      <c r="E49" s="53" t="s">
        <v>19</v>
      </c>
      <c r="F49" s="53" t="s">
        <v>19</v>
      </c>
      <c r="G49" s="54" t="s">
        <v>56</v>
      </c>
      <c r="H49" s="55" t="s">
        <v>19</v>
      </c>
      <c r="I49" s="56" t="s">
        <v>28</v>
      </c>
      <c r="J49" s="76"/>
      <c r="K49" s="82"/>
      <c r="L49" s="65" t="n">
        <v>3693333.33</v>
      </c>
      <c r="M49" s="65" t="n">
        <v>-184666.67</v>
      </c>
      <c r="N49" s="65" t="n">
        <f aca="false">M49+L49</f>
        <v>3508666.66</v>
      </c>
      <c r="O49" s="65" t="n">
        <v>3508666.66</v>
      </c>
    </row>
    <row r="50" customFormat="false" ht="38.25" hidden="false" customHeight="false" outlineLevel="0" collapsed="false">
      <c r="A50" s="32"/>
      <c r="B50" s="84" t="s">
        <v>57</v>
      </c>
      <c r="C50" s="51" t="s">
        <v>18</v>
      </c>
      <c r="D50" s="52" t="s">
        <v>22</v>
      </c>
      <c r="E50" s="53" t="s">
        <v>19</v>
      </c>
      <c r="F50" s="53" t="s">
        <v>19</v>
      </c>
      <c r="G50" s="54" t="s">
        <v>58</v>
      </c>
      <c r="H50" s="55" t="s">
        <v>19</v>
      </c>
      <c r="I50" s="56"/>
      <c r="J50" s="70"/>
      <c r="K50" s="71"/>
      <c r="L50" s="71" t="n">
        <f aca="false">L51</f>
        <v>1052631.58</v>
      </c>
      <c r="M50" s="71" t="n">
        <f aca="false">M51</f>
        <v>0</v>
      </c>
      <c r="N50" s="72" t="n">
        <f aca="false">N51</f>
        <v>1052631.58</v>
      </c>
      <c r="O50" s="72" t="n">
        <f aca="false">O51</f>
        <v>1052631.58</v>
      </c>
    </row>
    <row r="51" customFormat="false" ht="25.5" hidden="false" customHeight="false" outlineLevel="0" collapsed="false">
      <c r="A51" s="32"/>
      <c r="B51" s="83" t="s">
        <v>25</v>
      </c>
      <c r="C51" s="53" t="s">
        <v>18</v>
      </c>
      <c r="D51" s="52" t="s">
        <v>22</v>
      </c>
      <c r="E51" s="53" t="s">
        <v>19</v>
      </c>
      <c r="F51" s="53" t="s">
        <v>19</v>
      </c>
      <c r="G51" s="54" t="s">
        <v>58</v>
      </c>
      <c r="H51" s="55" t="s">
        <v>19</v>
      </c>
      <c r="I51" s="56" t="n">
        <v>600</v>
      </c>
      <c r="J51" s="70"/>
      <c r="K51" s="71"/>
      <c r="L51" s="71" t="n">
        <f aca="false">L52</f>
        <v>1052631.58</v>
      </c>
      <c r="M51" s="71" t="n">
        <f aca="false">M52</f>
        <v>0</v>
      </c>
      <c r="N51" s="72" t="n">
        <f aca="false">N52</f>
        <v>1052631.58</v>
      </c>
      <c r="O51" s="72" t="n">
        <f aca="false">O52</f>
        <v>1052631.58</v>
      </c>
    </row>
    <row r="52" customFormat="false" ht="18.75" hidden="false" customHeight="false" outlineLevel="0" collapsed="false">
      <c r="A52" s="32"/>
      <c r="B52" s="83" t="s">
        <v>27</v>
      </c>
      <c r="C52" s="53" t="s">
        <v>18</v>
      </c>
      <c r="D52" s="52" t="s">
        <v>22</v>
      </c>
      <c r="E52" s="53" t="s">
        <v>19</v>
      </c>
      <c r="F52" s="53" t="s">
        <v>19</v>
      </c>
      <c r="G52" s="54" t="s">
        <v>58</v>
      </c>
      <c r="H52" s="55" t="s">
        <v>19</v>
      </c>
      <c r="I52" s="56" t="s">
        <v>28</v>
      </c>
      <c r="J52" s="70"/>
      <c r="K52" s="71"/>
      <c r="L52" s="71" t="n">
        <v>1052631.58</v>
      </c>
      <c r="M52" s="71" t="n">
        <v>0</v>
      </c>
      <c r="N52" s="72" t="n">
        <v>1052631.58</v>
      </c>
      <c r="O52" s="72" t="n">
        <v>1052631.58</v>
      </c>
    </row>
    <row r="53" customFormat="false" ht="76.5" hidden="false" customHeight="false" outlineLevel="0" collapsed="false">
      <c r="A53" s="32"/>
      <c r="B53" s="85" t="s">
        <v>59</v>
      </c>
      <c r="C53" s="53" t="s">
        <v>18</v>
      </c>
      <c r="D53" s="53" t="s">
        <v>22</v>
      </c>
      <c r="E53" s="53" t="s">
        <v>19</v>
      </c>
      <c r="F53" s="53" t="s">
        <v>19</v>
      </c>
      <c r="G53" s="54" t="s">
        <v>60</v>
      </c>
      <c r="H53" s="55" t="s">
        <v>19</v>
      </c>
      <c r="I53" s="56"/>
      <c r="J53" s="70"/>
      <c r="K53" s="71"/>
      <c r="L53" s="72" t="n">
        <f aca="false">L54</f>
        <v>633900</v>
      </c>
      <c r="M53" s="72" t="n">
        <f aca="false">M54</f>
        <v>0</v>
      </c>
      <c r="N53" s="72" t="n">
        <f aca="false">N54</f>
        <v>633900</v>
      </c>
      <c r="O53" s="72" t="n">
        <f aca="false">O54</f>
        <v>633900</v>
      </c>
    </row>
    <row r="54" customFormat="false" ht="25.5" hidden="false" customHeight="false" outlineLevel="0" collapsed="false">
      <c r="A54" s="32"/>
      <c r="B54" s="75" t="s">
        <v>25</v>
      </c>
      <c r="C54" s="53" t="s">
        <v>18</v>
      </c>
      <c r="D54" s="53" t="s">
        <v>22</v>
      </c>
      <c r="E54" s="53" t="s">
        <v>19</v>
      </c>
      <c r="F54" s="53" t="s">
        <v>19</v>
      </c>
      <c r="G54" s="54" t="s">
        <v>60</v>
      </c>
      <c r="H54" s="55" t="s">
        <v>19</v>
      </c>
      <c r="I54" s="56" t="n">
        <v>600</v>
      </c>
      <c r="J54" s="70"/>
      <c r="K54" s="71"/>
      <c r="L54" s="72" t="n">
        <f aca="false">L55</f>
        <v>633900</v>
      </c>
      <c r="M54" s="70" t="n">
        <f aca="false">M55</f>
        <v>0</v>
      </c>
      <c r="N54" s="72" t="n">
        <f aca="false">N55</f>
        <v>633900</v>
      </c>
      <c r="O54" s="72" t="n">
        <f aca="false">O55</f>
        <v>633900</v>
      </c>
    </row>
    <row r="55" customFormat="false" ht="18.75" hidden="false" customHeight="false" outlineLevel="0" collapsed="false">
      <c r="A55" s="32"/>
      <c r="B55" s="75" t="s">
        <v>27</v>
      </c>
      <c r="C55" s="53" t="s">
        <v>18</v>
      </c>
      <c r="D55" s="53" t="s">
        <v>22</v>
      </c>
      <c r="E55" s="53" t="s">
        <v>19</v>
      </c>
      <c r="F55" s="53" t="s">
        <v>19</v>
      </c>
      <c r="G55" s="54" t="s">
        <v>60</v>
      </c>
      <c r="H55" s="55" t="s">
        <v>19</v>
      </c>
      <c r="I55" s="56" t="s">
        <v>28</v>
      </c>
      <c r="J55" s="70"/>
      <c r="K55" s="71"/>
      <c r="L55" s="64" t="n">
        <v>633900</v>
      </c>
      <c r="M55" s="64" t="n">
        <v>0</v>
      </c>
      <c r="N55" s="65" t="n">
        <v>633900</v>
      </c>
      <c r="O55" s="65" t="n">
        <v>633900</v>
      </c>
    </row>
    <row r="56" customFormat="false" ht="51" hidden="false" customHeight="false" outlineLevel="0" collapsed="false">
      <c r="A56" s="32"/>
      <c r="B56" s="81" t="s">
        <v>61</v>
      </c>
      <c r="C56" s="53" t="s">
        <v>18</v>
      </c>
      <c r="D56" s="53" t="s">
        <v>22</v>
      </c>
      <c r="E56" s="53" t="s">
        <v>19</v>
      </c>
      <c r="F56" s="53" t="s">
        <v>19</v>
      </c>
      <c r="G56" s="54" t="s">
        <v>62</v>
      </c>
      <c r="H56" s="55" t="s">
        <v>19</v>
      </c>
      <c r="I56" s="56"/>
      <c r="J56" s="70"/>
      <c r="K56" s="71"/>
      <c r="L56" s="72" t="n">
        <f aca="false">L57</f>
        <v>0</v>
      </c>
      <c r="M56" s="72" t="n">
        <f aca="false">M57</f>
        <v>7716990.58</v>
      </c>
      <c r="N56" s="72" t="n">
        <f aca="false">N57</f>
        <v>7716990.58</v>
      </c>
      <c r="O56" s="72" t="n">
        <f aca="false">O57</f>
        <v>7716990.58</v>
      </c>
    </row>
    <row r="57" customFormat="false" ht="25.5" hidden="false" customHeight="false" outlineLevel="0" collapsed="false">
      <c r="A57" s="32"/>
      <c r="B57" s="83" t="s">
        <v>25</v>
      </c>
      <c r="C57" s="53" t="s">
        <v>18</v>
      </c>
      <c r="D57" s="53" t="s">
        <v>22</v>
      </c>
      <c r="E57" s="53" t="s">
        <v>19</v>
      </c>
      <c r="F57" s="53" t="s">
        <v>19</v>
      </c>
      <c r="G57" s="54" t="s">
        <v>62</v>
      </c>
      <c r="H57" s="55" t="s">
        <v>19</v>
      </c>
      <c r="I57" s="56" t="n">
        <v>600</v>
      </c>
      <c r="J57" s="70"/>
      <c r="K57" s="71"/>
      <c r="L57" s="72" t="n">
        <f aca="false">L58</f>
        <v>0</v>
      </c>
      <c r="M57" s="70" t="n">
        <f aca="false">M58</f>
        <v>7716990.58</v>
      </c>
      <c r="N57" s="72" t="n">
        <f aca="false">N58</f>
        <v>7716990.58</v>
      </c>
      <c r="O57" s="72" t="n">
        <f aca="false">O58</f>
        <v>7716990.58</v>
      </c>
    </row>
    <row r="58" customFormat="false" ht="18.75" hidden="false" customHeight="false" outlineLevel="0" collapsed="false">
      <c r="A58" s="32"/>
      <c r="B58" s="83" t="s">
        <v>27</v>
      </c>
      <c r="C58" s="53" t="s">
        <v>18</v>
      </c>
      <c r="D58" s="53" t="s">
        <v>22</v>
      </c>
      <c r="E58" s="53" t="s">
        <v>19</v>
      </c>
      <c r="F58" s="53" t="s">
        <v>19</v>
      </c>
      <c r="G58" s="54" t="s">
        <v>62</v>
      </c>
      <c r="H58" s="55" t="s">
        <v>19</v>
      </c>
      <c r="I58" s="56" t="s">
        <v>28</v>
      </c>
      <c r="J58" s="70"/>
      <c r="K58" s="71"/>
      <c r="L58" s="64" t="n">
        <v>0</v>
      </c>
      <c r="M58" s="64" t="n">
        <f aca="false">7331141.05+385849.53</f>
        <v>7716990.58</v>
      </c>
      <c r="N58" s="65" t="n">
        <f aca="false">M58</f>
        <v>7716990.58</v>
      </c>
      <c r="O58" s="65" t="n">
        <f aca="false">N58</f>
        <v>7716990.58</v>
      </c>
    </row>
    <row r="59" customFormat="false" ht="38.25" hidden="false" customHeight="false" outlineLevel="0" collapsed="false">
      <c r="A59" s="32"/>
      <c r="B59" s="81" t="s">
        <v>63</v>
      </c>
      <c r="C59" s="53" t="s">
        <v>18</v>
      </c>
      <c r="D59" s="53" t="s">
        <v>22</v>
      </c>
      <c r="E59" s="53" t="s">
        <v>64</v>
      </c>
      <c r="F59" s="53" t="s">
        <v>14</v>
      </c>
      <c r="G59" s="54" t="s">
        <v>65</v>
      </c>
      <c r="H59" s="55" t="s">
        <v>66</v>
      </c>
      <c r="I59" s="56"/>
      <c r="J59" s="70"/>
      <c r="K59" s="71"/>
      <c r="L59" s="64" t="n">
        <f aca="false">L60</f>
        <v>116959.06</v>
      </c>
      <c r="M59" s="64" t="n">
        <f aca="false">M60</f>
        <v>0</v>
      </c>
      <c r="N59" s="65" t="n">
        <f aca="false">N60</f>
        <v>116959.06</v>
      </c>
      <c r="O59" s="65" t="n">
        <f aca="false">O60</f>
        <v>116959.06</v>
      </c>
    </row>
    <row r="60" customFormat="false" ht="25.5" hidden="false" customHeight="false" outlineLevel="0" collapsed="false">
      <c r="A60" s="32"/>
      <c r="B60" s="75" t="s">
        <v>25</v>
      </c>
      <c r="C60" s="53" t="s">
        <v>18</v>
      </c>
      <c r="D60" s="53" t="s">
        <v>22</v>
      </c>
      <c r="E60" s="53" t="s">
        <v>64</v>
      </c>
      <c r="F60" s="53" t="s">
        <v>14</v>
      </c>
      <c r="G60" s="54" t="s">
        <v>65</v>
      </c>
      <c r="H60" s="55" t="s">
        <v>66</v>
      </c>
      <c r="I60" s="56" t="s">
        <v>26</v>
      </c>
      <c r="J60" s="70"/>
      <c r="K60" s="71"/>
      <c r="L60" s="64" t="n">
        <f aca="false">L61</f>
        <v>116959.06</v>
      </c>
      <c r="M60" s="64" t="n">
        <f aca="false">M61</f>
        <v>0</v>
      </c>
      <c r="N60" s="65" t="n">
        <f aca="false">N61</f>
        <v>116959.06</v>
      </c>
      <c r="O60" s="65" t="n">
        <f aca="false">O61</f>
        <v>116959.06</v>
      </c>
    </row>
    <row r="61" customFormat="false" ht="18.75" hidden="false" customHeight="false" outlineLevel="0" collapsed="false">
      <c r="A61" s="32"/>
      <c r="B61" s="75" t="s">
        <v>27</v>
      </c>
      <c r="C61" s="53" t="s">
        <v>18</v>
      </c>
      <c r="D61" s="53" t="s">
        <v>22</v>
      </c>
      <c r="E61" s="53" t="s">
        <v>64</v>
      </c>
      <c r="F61" s="53" t="s">
        <v>14</v>
      </c>
      <c r="G61" s="54" t="s">
        <v>65</v>
      </c>
      <c r="H61" s="55" t="s">
        <v>66</v>
      </c>
      <c r="I61" s="56" t="s">
        <v>28</v>
      </c>
      <c r="J61" s="70"/>
      <c r="K61" s="71"/>
      <c r="L61" s="64" t="n">
        <v>116959.06</v>
      </c>
      <c r="M61" s="64" t="n">
        <v>0</v>
      </c>
      <c r="N61" s="65" t="n">
        <f aca="false">L61</f>
        <v>116959.06</v>
      </c>
      <c r="O61" s="65" t="n">
        <v>116959.06</v>
      </c>
    </row>
    <row r="62" customFormat="false" ht="6.75" hidden="false" customHeight="true" outlineLevel="0" collapsed="false">
      <c r="A62" s="32"/>
      <c r="B62" s="75"/>
      <c r="C62" s="53"/>
      <c r="D62" s="53"/>
      <c r="E62" s="53"/>
      <c r="F62" s="53"/>
      <c r="G62" s="54"/>
      <c r="H62" s="55"/>
      <c r="I62" s="56"/>
      <c r="J62" s="70"/>
      <c r="K62" s="71"/>
      <c r="L62" s="71"/>
      <c r="M62" s="71"/>
      <c r="N62" s="72"/>
      <c r="O62" s="72"/>
    </row>
    <row r="63" customFormat="false" ht="25.5" hidden="false" customHeight="false" outlineLevel="0" collapsed="false">
      <c r="A63" s="32"/>
      <c r="B63" s="86" t="s">
        <v>67</v>
      </c>
      <c r="C63" s="44" t="s">
        <v>18</v>
      </c>
      <c r="D63" s="44" t="s">
        <v>14</v>
      </c>
      <c r="E63" s="87" t="s">
        <v>19</v>
      </c>
      <c r="F63" s="87" t="s">
        <v>19</v>
      </c>
      <c r="G63" s="44" t="s">
        <v>20</v>
      </c>
      <c r="H63" s="88" t="s">
        <v>19</v>
      </c>
      <c r="I63" s="68"/>
      <c r="J63" s="39" t="n">
        <f aca="false">J64+J69</f>
        <v>160000</v>
      </c>
      <c r="K63" s="40" t="n">
        <f aca="false">K64+K69</f>
        <v>0</v>
      </c>
      <c r="L63" s="40" t="n">
        <f aca="false">L64+L69</f>
        <v>158900</v>
      </c>
      <c r="M63" s="40" t="n">
        <f aca="false">M64+M69</f>
        <v>0</v>
      </c>
      <c r="N63" s="41" t="n">
        <f aca="false">N64+N69</f>
        <v>158900</v>
      </c>
      <c r="O63" s="41" t="n">
        <f aca="false">O64+O69</f>
        <v>103095</v>
      </c>
    </row>
    <row r="64" customFormat="false" ht="18.75" hidden="false" customHeight="false" outlineLevel="0" collapsed="false">
      <c r="A64" s="32"/>
      <c r="B64" s="75" t="s">
        <v>35</v>
      </c>
      <c r="C64" s="67" t="s">
        <v>18</v>
      </c>
      <c r="D64" s="67" t="s">
        <v>14</v>
      </c>
      <c r="E64" s="62" t="s">
        <v>19</v>
      </c>
      <c r="F64" s="62" t="s">
        <v>19</v>
      </c>
      <c r="G64" s="67" t="s">
        <v>36</v>
      </c>
      <c r="H64" s="55" t="s">
        <v>19</v>
      </c>
      <c r="I64" s="68"/>
      <c r="J64" s="57" t="n">
        <f aca="false">J65+J67</f>
        <v>60000</v>
      </c>
      <c r="K64" s="58" t="n">
        <f aca="false">K65+K67</f>
        <v>0</v>
      </c>
      <c r="L64" s="58" t="n">
        <f aca="false">L65+L67</f>
        <v>93900</v>
      </c>
      <c r="M64" s="58" t="n">
        <f aca="false">M65+M67</f>
        <v>65000</v>
      </c>
      <c r="N64" s="59" t="n">
        <f aca="false">N65+N67</f>
        <v>158900</v>
      </c>
      <c r="O64" s="59" t="n">
        <f aca="false">O65+O67</f>
        <v>103095</v>
      </c>
    </row>
    <row r="65" customFormat="false" ht="25.5" hidden="false" customHeight="false" outlineLevel="0" collapsed="false">
      <c r="A65" s="32"/>
      <c r="B65" s="75" t="s">
        <v>33</v>
      </c>
      <c r="C65" s="62" t="s">
        <v>18</v>
      </c>
      <c r="D65" s="62" t="s">
        <v>14</v>
      </c>
      <c r="E65" s="62" t="s">
        <v>19</v>
      </c>
      <c r="F65" s="62" t="s">
        <v>19</v>
      </c>
      <c r="G65" s="67" t="s">
        <v>36</v>
      </c>
      <c r="H65" s="55" t="s">
        <v>19</v>
      </c>
      <c r="I65" s="63" t="s">
        <v>37</v>
      </c>
      <c r="J65" s="57" t="n">
        <f aca="false">J66</f>
        <v>60000</v>
      </c>
      <c r="K65" s="58" t="n">
        <f aca="false">K66</f>
        <v>0</v>
      </c>
      <c r="L65" s="58" t="n">
        <f aca="false">L66</f>
        <v>93900</v>
      </c>
      <c r="M65" s="58" t="n">
        <f aca="false">M66</f>
        <v>65000</v>
      </c>
      <c r="N65" s="59" t="n">
        <f aca="false">N66</f>
        <v>158900</v>
      </c>
      <c r="O65" s="59" t="n">
        <f aca="false">O66</f>
        <v>103095</v>
      </c>
    </row>
    <row r="66" customFormat="false" ht="25.5" hidden="false" customHeight="false" outlineLevel="0" collapsed="false">
      <c r="A66" s="32"/>
      <c r="B66" s="75" t="s">
        <v>34</v>
      </c>
      <c r="C66" s="62" t="s">
        <v>18</v>
      </c>
      <c r="D66" s="62" t="s">
        <v>14</v>
      </c>
      <c r="E66" s="62" t="s">
        <v>19</v>
      </c>
      <c r="F66" s="62" t="s">
        <v>19</v>
      </c>
      <c r="G66" s="67" t="s">
        <v>36</v>
      </c>
      <c r="H66" s="55" t="s">
        <v>19</v>
      </c>
      <c r="I66" s="63" t="s">
        <v>38</v>
      </c>
      <c r="J66" s="57" t="n">
        <v>60000</v>
      </c>
      <c r="K66" s="58" t="n">
        <v>0</v>
      </c>
      <c r="L66" s="73" t="n">
        <v>93900</v>
      </c>
      <c r="M66" s="73" t="n">
        <v>65000</v>
      </c>
      <c r="N66" s="74" t="n">
        <f aca="false">M66+L66</f>
        <v>158900</v>
      </c>
      <c r="O66" s="74" t="n">
        <v>103095</v>
      </c>
    </row>
    <row r="67" customFormat="false" ht="31.5" hidden="false" customHeight="true" outlineLevel="0" collapsed="false">
      <c r="A67" s="32"/>
      <c r="B67" s="75" t="s">
        <v>25</v>
      </c>
      <c r="C67" s="89" t="s">
        <v>18</v>
      </c>
      <c r="D67" s="89" t="s">
        <v>14</v>
      </c>
      <c r="E67" s="53" t="s">
        <v>19</v>
      </c>
      <c r="F67" s="53" t="s">
        <v>19</v>
      </c>
      <c r="G67" s="89" t="s">
        <v>36</v>
      </c>
      <c r="H67" s="55" t="s">
        <v>19</v>
      </c>
      <c r="I67" s="56" t="s">
        <v>26</v>
      </c>
      <c r="J67" s="57" t="n">
        <f aca="false">J68</f>
        <v>0</v>
      </c>
      <c r="K67" s="58" t="n">
        <f aca="false">K68</f>
        <v>0</v>
      </c>
      <c r="L67" s="58" t="n">
        <f aca="false">L68</f>
        <v>0</v>
      </c>
      <c r="M67" s="58" t="n">
        <f aca="false">M68</f>
        <v>0</v>
      </c>
      <c r="N67" s="59" t="n">
        <f aca="false">N68</f>
        <v>0</v>
      </c>
      <c r="O67" s="59" t="n">
        <f aca="false">O68</f>
        <v>0</v>
      </c>
    </row>
    <row r="68" customFormat="false" ht="18.75" hidden="false" customHeight="false" outlineLevel="0" collapsed="false">
      <c r="A68" s="32"/>
      <c r="B68" s="75" t="s">
        <v>27</v>
      </c>
      <c r="C68" s="89" t="s">
        <v>18</v>
      </c>
      <c r="D68" s="89" t="s">
        <v>14</v>
      </c>
      <c r="E68" s="53" t="s">
        <v>19</v>
      </c>
      <c r="F68" s="53" t="s">
        <v>19</v>
      </c>
      <c r="G68" s="89" t="s">
        <v>36</v>
      </c>
      <c r="H68" s="55" t="s">
        <v>19</v>
      </c>
      <c r="I68" s="56" t="s">
        <v>28</v>
      </c>
      <c r="J68" s="57" t="n">
        <v>0</v>
      </c>
      <c r="K68" s="58" t="n">
        <v>0</v>
      </c>
      <c r="L68" s="73" t="n">
        <v>0</v>
      </c>
      <c r="M68" s="73" t="n">
        <v>0</v>
      </c>
      <c r="N68" s="74" t="n">
        <v>0</v>
      </c>
      <c r="O68" s="74" t="n">
        <v>0</v>
      </c>
    </row>
    <row r="69" customFormat="false" ht="18.75" hidden="false" customHeight="false" outlineLevel="0" collapsed="false">
      <c r="A69" s="32"/>
      <c r="B69" s="75" t="s">
        <v>68</v>
      </c>
      <c r="C69" s="62" t="s">
        <v>18</v>
      </c>
      <c r="D69" s="62" t="s">
        <v>14</v>
      </c>
      <c r="E69" s="53" t="s">
        <v>19</v>
      </c>
      <c r="F69" s="53" t="s">
        <v>19</v>
      </c>
      <c r="G69" s="90" t="s">
        <v>69</v>
      </c>
      <c r="H69" s="55" t="s">
        <v>19</v>
      </c>
      <c r="I69" s="56"/>
      <c r="J69" s="57" t="n">
        <f aca="false">J70</f>
        <v>100000</v>
      </c>
      <c r="K69" s="58" t="n">
        <f aca="false">K70</f>
        <v>0</v>
      </c>
      <c r="L69" s="58" t="n">
        <f aca="false">L70</f>
        <v>65000</v>
      </c>
      <c r="M69" s="58" t="n">
        <f aca="false">M70</f>
        <v>-65000</v>
      </c>
      <c r="N69" s="59" t="n">
        <f aca="false">N70</f>
        <v>0</v>
      </c>
      <c r="O69" s="59" t="n">
        <f aca="false">O70</f>
        <v>0</v>
      </c>
    </row>
    <row r="70" customFormat="false" ht="25.5" hidden="false" customHeight="false" outlineLevel="0" collapsed="false">
      <c r="A70" s="32"/>
      <c r="B70" s="75" t="s">
        <v>33</v>
      </c>
      <c r="C70" s="62" t="s">
        <v>18</v>
      </c>
      <c r="D70" s="62" t="s">
        <v>14</v>
      </c>
      <c r="E70" s="53" t="s">
        <v>19</v>
      </c>
      <c r="F70" s="53" t="s">
        <v>19</v>
      </c>
      <c r="G70" s="90" t="s">
        <v>69</v>
      </c>
      <c r="H70" s="55" t="s">
        <v>19</v>
      </c>
      <c r="I70" s="56" t="s">
        <v>37</v>
      </c>
      <c r="J70" s="57" t="n">
        <f aca="false">J71</f>
        <v>100000</v>
      </c>
      <c r="K70" s="58" t="n">
        <f aca="false">K71</f>
        <v>0</v>
      </c>
      <c r="L70" s="58" t="n">
        <f aca="false">L71</f>
        <v>65000</v>
      </c>
      <c r="M70" s="58" t="n">
        <f aca="false">M71</f>
        <v>-65000</v>
      </c>
      <c r="N70" s="59" t="n">
        <f aca="false">N71</f>
        <v>0</v>
      </c>
      <c r="O70" s="59" t="n">
        <f aca="false">O71</f>
        <v>0</v>
      </c>
    </row>
    <row r="71" customFormat="false" ht="27" hidden="false" customHeight="true" outlineLevel="0" collapsed="false">
      <c r="A71" s="32"/>
      <c r="B71" s="75" t="s">
        <v>34</v>
      </c>
      <c r="C71" s="62" t="s">
        <v>18</v>
      </c>
      <c r="D71" s="62" t="s">
        <v>14</v>
      </c>
      <c r="E71" s="53" t="s">
        <v>19</v>
      </c>
      <c r="F71" s="53" t="s">
        <v>19</v>
      </c>
      <c r="G71" s="90" t="s">
        <v>69</v>
      </c>
      <c r="H71" s="55" t="s">
        <v>19</v>
      </c>
      <c r="I71" s="56" t="s">
        <v>38</v>
      </c>
      <c r="J71" s="57" t="n">
        <v>100000</v>
      </c>
      <c r="K71" s="58" t="n">
        <v>0</v>
      </c>
      <c r="L71" s="58" t="n">
        <v>65000</v>
      </c>
      <c r="M71" s="58" t="n">
        <v>-65000</v>
      </c>
      <c r="N71" s="59" t="n">
        <f aca="false">M71+L71</f>
        <v>0</v>
      </c>
      <c r="O71" s="59" t="n">
        <v>0</v>
      </c>
    </row>
    <row r="72" customFormat="false" ht="11.25" hidden="false" customHeight="true" outlineLevel="0" collapsed="false">
      <c r="A72" s="32"/>
      <c r="B72" s="75"/>
      <c r="C72" s="62"/>
      <c r="D72" s="62"/>
      <c r="E72" s="53"/>
      <c r="F72" s="53"/>
      <c r="G72" s="90"/>
      <c r="H72" s="55"/>
      <c r="I72" s="56"/>
      <c r="J72" s="57"/>
      <c r="K72" s="58"/>
      <c r="L72" s="58"/>
      <c r="M72" s="58"/>
      <c r="N72" s="59"/>
      <c r="O72" s="59"/>
    </row>
    <row r="73" customFormat="false" ht="25.5" hidden="false" customHeight="false" outlineLevel="0" collapsed="false">
      <c r="A73" s="32"/>
      <c r="B73" s="86" t="s">
        <v>70</v>
      </c>
      <c r="C73" s="91" t="s">
        <v>18</v>
      </c>
      <c r="D73" s="91" t="s">
        <v>15</v>
      </c>
      <c r="E73" s="91" t="s">
        <v>19</v>
      </c>
      <c r="F73" s="91" t="s">
        <v>19</v>
      </c>
      <c r="G73" s="91" t="s">
        <v>20</v>
      </c>
      <c r="H73" s="88" t="s">
        <v>19</v>
      </c>
      <c r="I73" s="56"/>
      <c r="J73" s="39" t="n">
        <f aca="false">J74+J77+J80+J83</f>
        <v>36867254.87</v>
      </c>
      <c r="K73" s="40" t="n">
        <f aca="false">K74+K77+K80+K83</f>
        <v>0</v>
      </c>
      <c r="L73" s="40" t="n">
        <f aca="false">L74+L77+L80+L83+L86+L92+L89</f>
        <v>46439561.81</v>
      </c>
      <c r="M73" s="40" t="n">
        <f aca="false">M74+M77+M80+M83+M86+M92+M89</f>
        <v>3137822.22</v>
      </c>
      <c r="N73" s="41" t="n">
        <f aca="false">N74+N77+N80+N83+N86+N92+N89</f>
        <v>49577384.03</v>
      </c>
      <c r="O73" s="41" t="n">
        <f aca="false">O74+O77+O80+O83+O86+O92+O89</f>
        <v>49222794.84</v>
      </c>
    </row>
    <row r="74" customFormat="false" ht="18.75" hidden="false" customHeight="false" outlineLevel="0" collapsed="false">
      <c r="A74" s="32"/>
      <c r="B74" s="75" t="s">
        <v>35</v>
      </c>
      <c r="C74" s="53" t="s">
        <v>18</v>
      </c>
      <c r="D74" s="53" t="s">
        <v>15</v>
      </c>
      <c r="E74" s="53" t="s">
        <v>19</v>
      </c>
      <c r="F74" s="53" t="s">
        <v>19</v>
      </c>
      <c r="G74" s="53" t="s">
        <v>36</v>
      </c>
      <c r="H74" s="55" t="s">
        <v>19</v>
      </c>
      <c r="I74" s="68"/>
      <c r="J74" s="57" t="n">
        <f aca="false">J75</f>
        <v>500000</v>
      </c>
      <c r="K74" s="58" t="n">
        <f aca="false">K75</f>
        <v>0</v>
      </c>
      <c r="L74" s="58" t="n">
        <f aca="false">L75</f>
        <v>1820950.42</v>
      </c>
      <c r="M74" s="58" t="n">
        <f aca="false">M75</f>
        <v>0</v>
      </c>
      <c r="N74" s="59" t="n">
        <f aca="false">N75</f>
        <v>1820950.42</v>
      </c>
      <c r="O74" s="59" t="n">
        <f aca="false">O75</f>
        <v>1466361.23</v>
      </c>
    </row>
    <row r="75" customFormat="false" ht="25.5" hidden="false" customHeight="false" outlineLevel="0" collapsed="false">
      <c r="A75" s="32"/>
      <c r="B75" s="60" t="s">
        <v>25</v>
      </c>
      <c r="C75" s="51" t="s">
        <v>18</v>
      </c>
      <c r="D75" s="53" t="s">
        <v>15</v>
      </c>
      <c r="E75" s="53" t="s">
        <v>19</v>
      </c>
      <c r="F75" s="53" t="s">
        <v>19</v>
      </c>
      <c r="G75" s="53" t="s">
        <v>36</v>
      </c>
      <c r="H75" s="55" t="s">
        <v>19</v>
      </c>
      <c r="I75" s="63" t="s">
        <v>26</v>
      </c>
      <c r="J75" s="57" t="n">
        <f aca="false">J76</f>
        <v>500000</v>
      </c>
      <c r="K75" s="58" t="n">
        <f aca="false">K76</f>
        <v>0</v>
      </c>
      <c r="L75" s="58" t="n">
        <f aca="false">L76</f>
        <v>1820950.42</v>
      </c>
      <c r="M75" s="58" t="n">
        <f aca="false">M76</f>
        <v>0</v>
      </c>
      <c r="N75" s="59" t="n">
        <f aca="false">N76</f>
        <v>1820950.42</v>
      </c>
      <c r="O75" s="59" t="n">
        <f aca="false">O76</f>
        <v>1466361.23</v>
      </c>
    </row>
    <row r="76" customFormat="false" ht="18.75" hidden="false" customHeight="false" outlineLevel="0" collapsed="false">
      <c r="A76" s="32"/>
      <c r="B76" s="60" t="s">
        <v>27</v>
      </c>
      <c r="C76" s="51" t="s">
        <v>18</v>
      </c>
      <c r="D76" s="53" t="s">
        <v>15</v>
      </c>
      <c r="E76" s="53" t="s">
        <v>19</v>
      </c>
      <c r="F76" s="53" t="s">
        <v>19</v>
      </c>
      <c r="G76" s="53" t="s">
        <v>36</v>
      </c>
      <c r="H76" s="55" t="s">
        <v>19</v>
      </c>
      <c r="I76" s="63" t="s">
        <v>28</v>
      </c>
      <c r="J76" s="57" t="n">
        <v>500000</v>
      </c>
      <c r="K76" s="58" t="n">
        <v>0</v>
      </c>
      <c r="L76" s="73" t="n">
        <v>1820950.42</v>
      </c>
      <c r="M76" s="73" t="n">
        <v>0</v>
      </c>
      <c r="N76" s="74" t="n">
        <f aca="false">M76+L76</f>
        <v>1820950.42</v>
      </c>
      <c r="O76" s="74" t="n">
        <v>1466361.23</v>
      </c>
    </row>
    <row r="77" customFormat="false" ht="18.75" hidden="false" customHeight="false" outlineLevel="0" collapsed="false">
      <c r="A77" s="32"/>
      <c r="B77" s="60" t="s">
        <v>71</v>
      </c>
      <c r="C77" s="51" t="s">
        <v>18</v>
      </c>
      <c r="D77" s="53" t="s">
        <v>15</v>
      </c>
      <c r="E77" s="53" t="s">
        <v>19</v>
      </c>
      <c r="F77" s="53" t="s">
        <v>19</v>
      </c>
      <c r="G77" s="54" t="s">
        <v>72</v>
      </c>
      <c r="H77" s="55" t="s">
        <v>19</v>
      </c>
      <c r="I77" s="56"/>
      <c r="J77" s="57" t="n">
        <f aca="false">J78</f>
        <v>35580000</v>
      </c>
      <c r="K77" s="58" t="n">
        <f aca="false">K78</f>
        <v>0</v>
      </c>
      <c r="L77" s="58" t="n">
        <f aca="false">L78</f>
        <v>43667300</v>
      </c>
      <c r="M77" s="58" t="n">
        <f aca="false">M78</f>
        <v>-165148.53</v>
      </c>
      <c r="N77" s="59" t="n">
        <f aca="false">N78</f>
        <v>43502151.47</v>
      </c>
      <c r="O77" s="59" t="n">
        <f aca="false">O78</f>
        <v>43502151.47</v>
      </c>
    </row>
    <row r="78" customFormat="false" ht="25.5" hidden="false" customHeight="false" outlineLevel="0" collapsed="false">
      <c r="A78" s="32"/>
      <c r="B78" s="60" t="s">
        <v>25</v>
      </c>
      <c r="C78" s="51" t="s">
        <v>18</v>
      </c>
      <c r="D78" s="53" t="s">
        <v>15</v>
      </c>
      <c r="E78" s="53" t="s">
        <v>19</v>
      </c>
      <c r="F78" s="53" t="s">
        <v>19</v>
      </c>
      <c r="G78" s="54" t="s">
        <v>72</v>
      </c>
      <c r="H78" s="55" t="s">
        <v>19</v>
      </c>
      <c r="I78" s="56" t="n">
        <v>600</v>
      </c>
      <c r="J78" s="57" t="n">
        <f aca="false">J79</f>
        <v>35580000</v>
      </c>
      <c r="K78" s="58" t="n">
        <f aca="false">K79</f>
        <v>0</v>
      </c>
      <c r="L78" s="58" t="n">
        <f aca="false">L79</f>
        <v>43667300</v>
      </c>
      <c r="M78" s="58" t="n">
        <f aca="false">M79</f>
        <v>-165148.53</v>
      </c>
      <c r="N78" s="59" t="n">
        <f aca="false">N79</f>
        <v>43502151.47</v>
      </c>
      <c r="O78" s="59" t="n">
        <f aca="false">O79</f>
        <v>43502151.47</v>
      </c>
    </row>
    <row r="79" customFormat="false" ht="18.75" hidden="false" customHeight="false" outlineLevel="0" collapsed="false">
      <c r="A79" s="32"/>
      <c r="B79" s="60" t="s">
        <v>27</v>
      </c>
      <c r="C79" s="51" t="s">
        <v>18</v>
      </c>
      <c r="D79" s="53" t="s">
        <v>15</v>
      </c>
      <c r="E79" s="53" t="s">
        <v>19</v>
      </c>
      <c r="F79" s="53" t="s">
        <v>19</v>
      </c>
      <c r="G79" s="54" t="s">
        <v>72</v>
      </c>
      <c r="H79" s="55" t="s">
        <v>19</v>
      </c>
      <c r="I79" s="56" t="s">
        <v>28</v>
      </c>
      <c r="J79" s="57" t="n">
        <v>35580000</v>
      </c>
      <c r="K79" s="58" t="n">
        <v>0</v>
      </c>
      <c r="L79" s="64" t="n">
        <v>43667300</v>
      </c>
      <c r="M79" s="64" t="n">
        <v>-165148.53</v>
      </c>
      <c r="N79" s="65" t="n">
        <f aca="false">M79+L79</f>
        <v>43502151.47</v>
      </c>
      <c r="O79" s="65" t="n">
        <v>43502151.47</v>
      </c>
    </row>
    <row r="80" customFormat="false" ht="38.25" hidden="false" customHeight="false" outlineLevel="0" collapsed="false">
      <c r="A80" s="32"/>
      <c r="B80" s="50" t="s">
        <v>43</v>
      </c>
      <c r="C80" s="51" t="s">
        <v>18</v>
      </c>
      <c r="D80" s="53" t="s">
        <v>15</v>
      </c>
      <c r="E80" s="53" t="s">
        <v>19</v>
      </c>
      <c r="F80" s="53" t="s">
        <v>19</v>
      </c>
      <c r="G80" s="54" t="s">
        <v>44</v>
      </c>
      <c r="H80" s="55" t="s">
        <v>19</v>
      </c>
      <c r="I80" s="56"/>
      <c r="J80" s="57" t="n">
        <f aca="false">J81</f>
        <v>390000</v>
      </c>
      <c r="K80" s="58" t="n">
        <f aca="false">K81</f>
        <v>0</v>
      </c>
      <c r="L80" s="58" t="n">
        <f aca="false">L81</f>
        <v>390000</v>
      </c>
      <c r="M80" s="58" t="n">
        <f aca="false">M81</f>
        <v>0</v>
      </c>
      <c r="N80" s="59" t="n">
        <f aca="false">N81</f>
        <v>390000</v>
      </c>
      <c r="O80" s="59" t="n">
        <f aca="false">O81</f>
        <v>390000</v>
      </c>
    </row>
    <row r="81" customFormat="false" ht="25.5" hidden="false" customHeight="false" outlineLevel="0" collapsed="false">
      <c r="A81" s="32"/>
      <c r="B81" s="60" t="s">
        <v>25</v>
      </c>
      <c r="C81" s="51" t="s">
        <v>18</v>
      </c>
      <c r="D81" s="53" t="s">
        <v>15</v>
      </c>
      <c r="E81" s="53" t="s">
        <v>19</v>
      </c>
      <c r="F81" s="53" t="s">
        <v>19</v>
      </c>
      <c r="G81" s="54" t="s">
        <v>44</v>
      </c>
      <c r="H81" s="55" t="s">
        <v>19</v>
      </c>
      <c r="I81" s="56" t="n">
        <v>600</v>
      </c>
      <c r="J81" s="57" t="n">
        <f aca="false">J82</f>
        <v>390000</v>
      </c>
      <c r="K81" s="58" t="n">
        <f aca="false">K82</f>
        <v>0</v>
      </c>
      <c r="L81" s="59" t="n">
        <f aca="false">L82</f>
        <v>390000</v>
      </c>
      <c r="M81" s="59" t="n">
        <f aca="false">M82</f>
        <v>0</v>
      </c>
      <c r="N81" s="59" t="n">
        <f aca="false">N82</f>
        <v>390000</v>
      </c>
      <c r="O81" s="59" t="n">
        <f aca="false">O82</f>
        <v>390000</v>
      </c>
    </row>
    <row r="82" customFormat="false" ht="18.75" hidden="false" customHeight="false" outlineLevel="0" collapsed="false">
      <c r="A82" s="32"/>
      <c r="B82" s="60" t="s">
        <v>27</v>
      </c>
      <c r="C82" s="51" t="s">
        <v>18</v>
      </c>
      <c r="D82" s="53" t="s">
        <v>15</v>
      </c>
      <c r="E82" s="53" t="s">
        <v>19</v>
      </c>
      <c r="F82" s="53" t="s">
        <v>19</v>
      </c>
      <c r="G82" s="54" t="s">
        <v>44</v>
      </c>
      <c r="H82" s="55" t="s">
        <v>19</v>
      </c>
      <c r="I82" s="56" t="s">
        <v>28</v>
      </c>
      <c r="J82" s="57" t="n">
        <v>390000</v>
      </c>
      <c r="K82" s="58" t="n">
        <v>0</v>
      </c>
      <c r="L82" s="59" t="n">
        <v>390000</v>
      </c>
      <c r="M82" s="59" t="n">
        <v>0</v>
      </c>
      <c r="N82" s="59" t="n">
        <v>390000</v>
      </c>
      <c r="O82" s="59" t="n">
        <v>390000</v>
      </c>
    </row>
    <row r="83" customFormat="false" ht="38.25" hidden="false" customHeight="false" outlineLevel="0" collapsed="false">
      <c r="A83" s="32"/>
      <c r="B83" s="92" t="s">
        <v>73</v>
      </c>
      <c r="C83" s="51" t="s">
        <v>18</v>
      </c>
      <c r="D83" s="53" t="s">
        <v>15</v>
      </c>
      <c r="E83" s="53" t="s">
        <v>19</v>
      </c>
      <c r="F83" s="53" t="s">
        <v>19</v>
      </c>
      <c r="G83" s="54" t="s">
        <v>74</v>
      </c>
      <c r="H83" s="55" t="s">
        <v>75</v>
      </c>
      <c r="I83" s="56"/>
      <c r="J83" s="57" t="n">
        <f aca="false">J84</f>
        <v>397254.87</v>
      </c>
      <c r="K83" s="58" t="n">
        <f aca="false">K84</f>
        <v>0</v>
      </c>
      <c r="L83" s="65" t="n">
        <f aca="false">L84</f>
        <v>302330.55</v>
      </c>
      <c r="M83" s="65" t="n">
        <f aca="false">M84</f>
        <v>0</v>
      </c>
      <c r="N83" s="65" t="n">
        <f aca="false">N84</f>
        <v>302330.55</v>
      </c>
      <c r="O83" s="65" t="n">
        <f aca="false">O84</f>
        <v>302330.55</v>
      </c>
    </row>
    <row r="84" customFormat="false" ht="25.5" hidden="false" customHeight="false" outlineLevel="0" collapsed="false">
      <c r="A84" s="32"/>
      <c r="B84" s="60" t="s">
        <v>25</v>
      </c>
      <c r="C84" s="51" t="s">
        <v>18</v>
      </c>
      <c r="D84" s="53" t="s">
        <v>15</v>
      </c>
      <c r="E84" s="53" t="s">
        <v>19</v>
      </c>
      <c r="F84" s="53" t="s">
        <v>19</v>
      </c>
      <c r="G84" s="54" t="s">
        <v>74</v>
      </c>
      <c r="H84" s="55" t="s">
        <v>75</v>
      </c>
      <c r="I84" s="56" t="n">
        <v>600</v>
      </c>
      <c r="J84" s="57" t="n">
        <f aca="false">J85</f>
        <v>397254.87</v>
      </c>
      <c r="K84" s="58" t="n">
        <f aca="false">K85</f>
        <v>0</v>
      </c>
      <c r="L84" s="65" t="n">
        <f aca="false">L85</f>
        <v>302330.55</v>
      </c>
      <c r="M84" s="65" t="n">
        <f aca="false">M85</f>
        <v>0</v>
      </c>
      <c r="N84" s="65" t="n">
        <f aca="false">N85</f>
        <v>302330.55</v>
      </c>
      <c r="O84" s="65" t="n">
        <f aca="false">O85</f>
        <v>302330.55</v>
      </c>
    </row>
    <row r="85" customFormat="false" ht="18.75" hidden="false" customHeight="false" outlineLevel="0" collapsed="false">
      <c r="A85" s="32"/>
      <c r="B85" s="60" t="s">
        <v>27</v>
      </c>
      <c r="C85" s="51" t="s">
        <v>18</v>
      </c>
      <c r="D85" s="53" t="s">
        <v>15</v>
      </c>
      <c r="E85" s="53" t="s">
        <v>19</v>
      </c>
      <c r="F85" s="53" t="s">
        <v>19</v>
      </c>
      <c r="G85" s="54" t="s">
        <v>74</v>
      </c>
      <c r="H85" s="55" t="s">
        <v>75</v>
      </c>
      <c r="I85" s="56" t="s">
        <v>28</v>
      </c>
      <c r="J85" s="57" t="n">
        <v>397254.87</v>
      </c>
      <c r="K85" s="58" t="n">
        <v>0</v>
      </c>
      <c r="L85" s="65" t="n">
        <v>302330.55</v>
      </c>
      <c r="M85" s="65" t="n">
        <v>0</v>
      </c>
      <c r="N85" s="65" t="n">
        <f aca="false">M85+L85</f>
        <v>302330.55</v>
      </c>
      <c r="O85" s="65" t="n">
        <f aca="false">N85+M85</f>
        <v>302330.55</v>
      </c>
    </row>
    <row r="86" customFormat="false" ht="38.25" hidden="false" customHeight="false" outlineLevel="0" collapsed="false">
      <c r="A86" s="32"/>
      <c r="B86" s="60" t="s">
        <v>76</v>
      </c>
      <c r="C86" s="51" t="s">
        <v>18</v>
      </c>
      <c r="D86" s="53" t="s">
        <v>15</v>
      </c>
      <c r="E86" s="53" t="s">
        <v>19</v>
      </c>
      <c r="F86" s="53" t="s">
        <v>19</v>
      </c>
      <c r="G86" s="53" t="s">
        <v>77</v>
      </c>
      <c r="H86" s="55" t="s">
        <v>19</v>
      </c>
      <c r="I86" s="68"/>
      <c r="J86" s="57"/>
      <c r="K86" s="58"/>
      <c r="L86" s="65" t="n">
        <f aca="false">L87</f>
        <v>200501.31</v>
      </c>
      <c r="M86" s="65" t="n">
        <f aca="false">M87</f>
        <v>0</v>
      </c>
      <c r="N86" s="65" t="n">
        <f aca="false">N87</f>
        <v>200501.31</v>
      </c>
      <c r="O86" s="65" t="n">
        <f aca="false">O87</f>
        <v>200501.31</v>
      </c>
    </row>
    <row r="87" customFormat="false" ht="25.5" hidden="false" customHeight="false" outlineLevel="0" collapsed="false">
      <c r="A87" s="32"/>
      <c r="B87" s="60" t="s">
        <v>25</v>
      </c>
      <c r="C87" s="51" t="s">
        <v>18</v>
      </c>
      <c r="D87" s="53" t="s">
        <v>15</v>
      </c>
      <c r="E87" s="53" t="s">
        <v>19</v>
      </c>
      <c r="F87" s="53" t="s">
        <v>19</v>
      </c>
      <c r="G87" s="53" t="s">
        <v>77</v>
      </c>
      <c r="H87" s="55" t="s">
        <v>19</v>
      </c>
      <c r="I87" s="63" t="s">
        <v>26</v>
      </c>
      <c r="J87" s="57"/>
      <c r="K87" s="58"/>
      <c r="L87" s="65" t="n">
        <f aca="false">L88</f>
        <v>200501.31</v>
      </c>
      <c r="M87" s="65" t="n">
        <f aca="false">M88</f>
        <v>0</v>
      </c>
      <c r="N87" s="65" t="n">
        <f aca="false">N88</f>
        <v>200501.31</v>
      </c>
      <c r="O87" s="65" t="n">
        <f aca="false">O88</f>
        <v>200501.31</v>
      </c>
    </row>
    <row r="88" customFormat="false" ht="15" hidden="false" customHeight="true" outlineLevel="0" collapsed="false">
      <c r="A88" s="32"/>
      <c r="B88" s="60" t="s">
        <v>27</v>
      </c>
      <c r="C88" s="51" t="s">
        <v>18</v>
      </c>
      <c r="D88" s="53" t="s">
        <v>15</v>
      </c>
      <c r="E88" s="53" t="s">
        <v>19</v>
      </c>
      <c r="F88" s="53" t="s">
        <v>19</v>
      </c>
      <c r="G88" s="53" t="s">
        <v>77</v>
      </c>
      <c r="H88" s="55" t="s">
        <v>19</v>
      </c>
      <c r="I88" s="63" t="s">
        <v>28</v>
      </c>
      <c r="J88" s="57"/>
      <c r="K88" s="58"/>
      <c r="L88" s="65" t="n">
        <v>200501.31</v>
      </c>
      <c r="M88" s="65" t="n">
        <v>0</v>
      </c>
      <c r="N88" s="65" t="n">
        <f aca="false">M88+L88</f>
        <v>200501.31</v>
      </c>
      <c r="O88" s="65" t="n">
        <f aca="false">N88+M88</f>
        <v>200501.31</v>
      </c>
    </row>
    <row r="89" customFormat="false" ht="75.75" hidden="false" customHeight="true" outlineLevel="0" collapsed="false">
      <c r="A89" s="32"/>
      <c r="B89" s="81" t="s">
        <v>61</v>
      </c>
      <c r="C89" s="53" t="s">
        <v>18</v>
      </c>
      <c r="D89" s="53" t="s">
        <v>15</v>
      </c>
      <c r="E89" s="53" t="s">
        <v>19</v>
      </c>
      <c r="F89" s="53" t="s">
        <v>19</v>
      </c>
      <c r="G89" s="54" t="s">
        <v>62</v>
      </c>
      <c r="H89" s="55" t="s">
        <v>19</v>
      </c>
      <c r="I89" s="56"/>
      <c r="J89" s="70"/>
      <c r="K89" s="71"/>
      <c r="L89" s="72" t="n">
        <f aca="false">L90</f>
        <v>0</v>
      </c>
      <c r="M89" s="72" t="n">
        <f aca="false">M90</f>
        <v>3302970.75</v>
      </c>
      <c r="N89" s="72" t="n">
        <f aca="false">N90</f>
        <v>3302970.75</v>
      </c>
      <c r="O89" s="72" t="n">
        <f aca="false">O90</f>
        <v>3302970.75</v>
      </c>
    </row>
    <row r="90" customFormat="false" ht="36.75" hidden="false" customHeight="true" outlineLevel="0" collapsed="false">
      <c r="A90" s="32"/>
      <c r="B90" s="83" t="s">
        <v>25</v>
      </c>
      <c r="C90" s="53" t="s">
        <v>18</v>
      </c>
      <c r="D90" s="53" t="s">
        <v>15</v>
      </c>
      <c r="E90" s="53" t="s">
        <v>19</v>
      </c>
      <c r="F90" s="53" t="s">
        <v>19</v>
      </c>
      <c r="G90" s="54" t="s">
        <v>62</v>
      </c>
      <c r="H90" s="55" t="s">
        <v>19</v>
      </c>
      <c r="I90" s="56" t="n">
        <v>600</v>
      </c>
      <c r="J90" s="70"/>
      <c r="K90" s="71"/>
      <c r="L90" s="72" t="n">
        <f aca="false">L91</f>
        <v>0</v>
      </c>
      <c r="M90" s="70" t="n">
        <f aca="false">M91</f>
        <v>3302970.75</v>
      </c>
      <c r="N90" s="72" t="n">
        <f aca="false">N91</f>
        <v>3302970.75</v>
      </c>
      <c r="O90" s="72" t="n">
        <f aca="false">O91</f>
        <v>3302970.75</v>
      </c>
    </row>
    <row r="91" customFormat="false" ht="15" hidden="false" customHeight="true" outlineLevel="0" collapsed="false">
      <c r="A91" s="32"/>
      <c r="B91" s="83" t="s">
        <v>27</v>
      </c>
      <c r="C91" s="53" t="s">
        <v>18</v>
      </c>
      <c r="D91" s="53" t="s">
        <v>15</v>
      </c>
      <c r="E91" s="53" t="s">
        <v>19</v>
      </c>
      <c r="F91" s="53" t="s">
        <v>19</v>
      </c>
      <c r="G91" s="54" t="s">
        <v>62</v>
      </c>
      <c r="H91" s="55" t="s">
        <v>19</v>
      </c>
      <c r="I91" s="56" t="s">
        <v>28</v>
      </c>
      <c r="J91" s="70"/>
      <c r="K91" s="71"/>
      <c r="L91" s="64" t="n">
        <v>0</v>
      </c>
      <c r="M91" s="64" t="n">
        <f aca="false">3137822.22+165148.53</f>
        <v>3302970.75</v>
      </c>
      <c r="N91" s="65" t="n">
        <f aca="false">M91</f>
        <v>3302970.75</v>
      </c>
      <c r="O91" s="65" t="n">
        <f aca="false">N91</f>
        <v>3302970.75</v>
      </c>
    </row>
    <row r="92" customFormat="false" ht="35.25" hidden="false" customHeight="true" outlineLevel="0" collapsed="false">
      <c r="A92" s="32"/>
      <c r="B92" s="93" t="s">
        <v>63</v>
      </c>
      <c r="C92" s="51" t="s">
        <v>18</v>
      </c>
      <c r="D92" s="53" t="s">
        <v>15</v>
      </c>
      <c r="E92" s="53" t="s">
        <v>64</v>
      </c>
      <c r="F92" s="53" t="s">
        <v>14</v>
      </c>
      <c r="G92" s="54" t="s">
        <v>65</v>
      </c>
      <c r="H92" s="55" t="s">
        <v>66</v>
      </c>
      <c r="I92" s="56"/>
      <c r="J92" s="76"/>
      <c r="K92" s="82"/>
      <c r="L92" s="65" t="n">
        <f aca="false">L93</f>
        <v>58479.53</v>
      </c>
      <c r="M92" s="65" t="n">
        <f aca="false">M93</f>
        <v>0</v>
      </c>
      <c r="N92" s="65" t="n">
        <f aca="false">N93</f>
        <v>58479.53</v>
      </c>
      <c r="O92" s="65" t="n">
        <f aca="false">O93</f>
        <v>58479.53</v>
      </c>
    </row>
    <row r="93" customFormat="false" ht="34.5" hidden="false" customHeight="true" outlineLevel="0" collapsed="false">
      <c r="A93" s="32"/>
      <c r="B93" s="75" t="s">
        <v>25</v>
      </c>
      <c r="C93" s="51" t="s">
        <v>18</v>
      </c>
      <c r="D93" s="53" t="s">
        <v>15</v>
      </c>
      <c r="E93" s="53" t="s">
        <v>64</v>
      </c>
      <c r="F93" s="53" t="s">
        <v>14</v>
      </c>
      <c r="G93" s="54" t="s">
        <v>65</v>
      </c>
      <c r="H93" s="55" t="s">
        <v>66</v>
      </c>
      <c r="I93" s="56" t="s">
        <v>26</v>
      </c>
      <c r="J93" s="76"/>
      <c r="K93" s="82"/>
      <c r="L93" s="65" t="n">
        <f aca="false">L94</f>
        <v>58479.53</v>
      </c>
      <c r="M93" s="65" t="n">
        <f aca="false">M94</f>
        <v>0</v>
      </c>
      <c r="N93" s="65" t="n">
        <f aca="false">N94</f>
        <v>58479.53</v>
      </c>
      <c r="O93" s="65" t="n">
        <f aca="false">O94</f>
        <v>58479.53</v>
      </c>
    </row>
    <row r="94" customFormat="false" ht="18.75" hidden="false" customHeight="true" outlineLevel="0" collapsed="false">
      <c r="A94" s="32"/>
      <c r="B94" s="75" t="s">
        <v>27</v>
      </c>
      <c r="C94" s="51" t="s">
        <v>18</v>
      </c>
      <c r="D94" s="53" t="s">
        <v>15</v>
      </c>
      <c r="E94" s="53" t="s">
        <v>64</v>
      </c>
      <c r="F94" s="53" t="s">
        <v>14</v>
      </c>
      <c r="G94" s="54" t="s">
        <v>65</v>
      </c>
      <c r="H94" s="55" t="s">
        <v>66</v>
      </c>
      <c r="I94" s="56" t="s">
        <v>28</v>
      </c>
      <c r="J94" s="76"/>
      <c r="K94" s="82"/>
      <c r="L94" s="65" t="n">
        <v>58479.53</v>
      </c>
      <c r="M94" s="65" t="n">
        <v>0</v>
      </c>
      <c r="N94" s="65" t="n">
        <f aca="false">L94</f>
        <v>58479.53</v>
      </c>
      <c r="O94" s="65" t="n">
        <v>58479.53</v>
      </c>
    </row>
    <row r="95" customFormat="false" ht="6.75" hidden="false" customHeight="true" outlineLevel="0" collapsed="false">
      <c r="A95" s="32"/>
      <c r="B95" s="94"/>
      <c r="C95" s="95"/>
      <c r="D95" s="96"/>
      <c r="E95" s="96"/>
      <c r="F95" s="96"/>
      <c r="G95" s="96"/>
      <c r="H95" s="97"/>
      <c r="I95" s="98"/>
      <c r="J95" s="99"/>
      <c r="K95" s="100"/>
      <c r="L95" s="101"/>
      <c r="M95" s="99"/>
      <c r="N95" s="101"/>
      <c r="O95" s="101"/>
    </row>
    <row r="96" customFormat="false" ht="72.75" hidden="false" customHeight="true" outlineLevel="0" collapsed="false">
      <c r="A96" s="32"/>
      <c r="B96" s="102" t="s">
        <v>78</v>
      </c>
      <c r="C96" s="103" t="s">
        <v>79</v>
      </c>
      <c r="D96" s="104" t="s">
        <v>19</v>
      </c>
      <c r="E96" s="104" t="s">
        <v>19</v>
      </c>
      <c r="F96" s="104" t="s">
        <v>19</v>
      </c>
      <c r="G96" s="104" t="s">
        <v>20</v>
      </c>
      <c r="H96" s="105" t="s">
        <v>19</v>
      </c>
      <c r="I96" s="106"/>
      <c r="J96" s="107" t="n">
        <f aca="false">J106</f>
        <v>5839248.8</v>
      </c>
      <c r="K96" s="108" t="n">
        <f aca="false">K106</f>
        <v>2614224.19</v>
      </c>
      <c r="L96" s="109" t="n">
        <f aca="false">L106</f>
        <v>6156000</v>
      </c>
      <c r="M96" s="108" t="n">
        <f aca="false">M106</f>
        <v>-746722.09</v>
      </c>
      <c r="N96" s="109" t="n">
        <f aca="false">N106</f>
        <v>5409277.91</v>
      </c>
      <c r="O96" s="109" t="n">
        <f aca="false">O106</f>
        <v>5254399.79</v>
      </c>
    </row>
    <row r="97" customFormat="false" ht="39.75" hidden="true" customHeight="true" outlineLevel="0" collapsed="false">
      <c r="A97" s="32"/>
      <c r="B97" s="50" t="s">
        <v>80</v>
      </c>
      <c r="C97" s="69" t="s">
        <v>79</v>
      </c>
      <c r="D97" s="62" t="s">
        <v>19</v>
      </c>
      <c r="E97" s="53" t="s">
        <v>19</v>
      </c>
      <c r="F97" s="53" t="s">
        <v>19</v>
      </c>
      <c r="G97" s="62" t="s">
        <v>81</v>
      </c>
      <c r="H97" s="55" t="s">
        <v>19</v>
      </c>
      <c r="I97" s="63"/>
      <c r="J97" s="70" t="e">
        <f aca="false">J98</f>
        <v>#REF!</v>
      </c>
      <c r="K97" s="71" t="e">
        <f aca="false">K98</f>
        <v>#REF!</v>
      </c>
      <c r="L97" s="71" t="e">
        <f aca="false">L98</f>
        <v>#REF!</v>
      </c>
      <c r="M97" s="71" t="e">
        <f aca="false">M98</f>
        <v>#REF!</v>
      </c>
      <c r="N97" s="72" t="e">
        <f aca="false">N98</f>
        <v>#REF!</v>
      </c>
      <c r="O97" s="72" t="e">
        <f aca="false">O98</f>
        <v>#REF!</v>
      </c>
    </row>
    <row r="98" customFormat="false" ht="40.5" hidden="true" customHeight="true" outlineLevel="0" collapsed="false">
      <c r="A98" s="32"/>
      <c r="B98" s="60" t="s">
        <v>33</v>
      </c>
      <c r="C98" s="69" t="s">
        <v>79</v>
      </c>
      <c r="D98" s="62" t="s">
        <v>19</v>
      </c>
      <c r="E98" s="53" t="s">
        <v>19</v>
      </c>
      <c r="F98" s="53" t="s">
        <v>19</v>
      </c>
      <c r="G98" s="62" t="s">
        <v>81</v>
      </c>
      <c r="H98" s="55" t="s">
        <v>19</v>
      </c>
      <c r="I98" s="63" t="n">
        <v>200</v>
      </c>
      <c r="J98" s="70" t="e">
        <f aca="false">J99</f>
        <v>#REF!</v>
      </c>
      <c r="K98" s="71" t="e">
        <f aca="false">K99</f>
        <v>#REF!</v>
      </c>
      <c r="L98" s="71" t="e">
        <f aca="false">L99</f>
        <v>#REF!</v>
      </c>
      <c r="M98" s="71" t="e">
        <f aca="false">M99</f>
        <v>#REF!</v>
      </c>
      <c r="N98" s="72" t="e">
        <f aca="false">N99</f>
        <v>#REF!</v>
      </c>
      <c r="O98" s="72" t="e">
        <f aca="false">O99</f>
        <v>#REF!</v>
      </c>
    </row>
    <row r="99" customFormat="false" ht="26.25" hidden="true" customHeight="true" outlineLevel="0" collapsed="false">
      <c r="A99" s="32"/>
      <c r="B99" s="60" t="s">
        <v>34</v>
      </c>
      <c r="C99" s="69" t="s">
        <v>79</v>
      </c>
      <c r="D99" s="62" t="s">
        <v>19</v>
      </c>
      <c r="E99" s="53" t="s">
        <v>19</v>
      </c>
      <c r="F99" s="53" t="s">
        <v>19</v>
      </c>
      <c r="G99" s="62" t="s">
        <v>81</v>
      </c>
      <c r="H99" s="55" t="s">
        <v>19</v>
      </c>
      <c r="I99" s="63" t="n">
        <v>240</v>
      </c>
      <c r="J99" s="70" t="e">
        <f aca="false">#REF!+#REF!</f>
        <v>#REF!</v>
      </c>
      <c r="K99" s="71" t="e">
        <f aca="false">#REF!+#REF!</f>
        <v>#REF!</v>
      </c>
      <c r="L99" s="71" t="e">
        <f aca="false">#REF!+#REF!</f>
        <v>#REF!</v>
      </c>
      <c r="M99" s="71" t="e">
        <f aca="false">#REF!+#REF!</f>
        <v>#REF!</v>
      </c>
      <c r="N99" s="72" t="e">
        <f aca="false">#REF!+#REF!</f>
        <v>#REF!</v>
      </c>
      <c r="O99" s="72" t="e">
        <f aca="false">#REF!+#REF!</f>
        <v>#REF!</v>
      </c>
    </row>
    <row r="100" customFormat="false" ht="26.25" hidden="true" customHeight="true" outlineLevel="0" collapsed="false">
      <c r="A100" s="32"/>
      <c r="B100" s="50" t="s">
        <v>82</v>
      </c>
      <c r="C100" s="110" t="s">
        <v>79</v>
      </c>
      <c r="D100" s="52" t="s">
        <v>19</v>
      </c>
      <c r="E100" s="53" t="s">
        <v>19</v>
      </c>
      <c r="F100" s="53" t="s">
        <v>19</v>
      </c>
      <c r="G100" s="54" t="s">
        <v>83</v>
      </c>
      <c r="H100" s="111" t="s">
        <v>19</v>
      </c>
      <c r="I100" s="112"/>
      <c r="J100" s="70" t="e">
        <f aca="false">J101</f>
        <v>#REF!</v>
      </c>
      <c r="K100" s="71" t="e">
        <f aca="false">K101</f>
        <v>#REF!</v>
      </c>
      <c r="L100" s="71" t="e">
        <f aca="false">L101</f>
        <v>#REF!</v>
      </c>
      <c r="M100" s="71" t="e">
        <f aca="false">M101</f>
        <v>#REF!</v>
      </c>
      <c r="N100" s="72" t="e">
        <f aca="false">N101</f>
        <v>#REF!</v>
      </c>
      <c r="O100" s="72" t="e">
        <f aca="false">O101</f>
        <v>#REF!</v>
      </c>
    </row>
    <row r="101" customFormat="false" ht="26.25" hidden="true" customHeight="true" outlineLevel="0" collapsed="false">
      <c r="A101" s="32"/>
      <c r="B101" s="60" t="s">
        <v>33</v>
      </c>
      <c r="C101" s="110" t="s">
        <v>79</v>
      </c>
      <c r="D101" s="52" t="s">
        <v>19</v>
      </c>
      <c r="E101" s="53" t="s">
        <v>19</v>
      </c>
      <c r="F101" s="53" t="s">
        <v>19</v>
      </c>
      <c r="G101" s="54" t="s">
        <v>83</v>
      </c>
      <c r="H101" s="111" t="s">
        <v>19</v>
      </c>
      <c r="I101" s="112" t="s">
        <v>37</v>
      </c>
      <c r="J101" s="70" t="e">
        <f aca="false">J102</f>
        <v>#REF!</v>
      </c>
      <c r="K101" s="71" t="e">
        <f aca="false">K102</f>
        <v>#REF!</v>
      </c>
      <c r="L101" s="71" t="e">
        <f aca="false">L102</f>
        <v>#REF!</v>
      </c>
      <c r="M101" s="71" t="e">
        <f aca="false">M102</f>
        <v>#REF!</v>
      </c>
      <c r="N101" s="72" t="e">
        <f aca="false">N102</f>
        <v>#REF!</v>
      </c>
      <c r="O101" s="72" t="e">
        <f aca="false">O102</f>
        <v>#REF!</v>
      </c>
    </row>
    <row r="102" customFormat="false" ht="26.25" hidden="true" customHeight="true" outlineLevel="0" collapsed="false">
      <c r="A102" s="32"/>
      <c r="B102" s="60" t="s">
        <v>34</v>
      </c>
      <c r="C102" s="110" t="s">
        <v>79</v>
      </c>
      <c r="D102" s="52" t="s">
        <v>19</v>
      </c>
      <c r="E102" s="53" t="s">
        <v>19</v>
      </c>
      <c r="F102" s="53" t="s">
        <v>19</v>
      </c>
      <c r="G102" s="54" t="s">
        <v>83</v>
      </c>
      <c r="H102" s="111" t="s">
        <v>19</v>
      </c>
      <c r="I102" s="112" t="s">
        <v>38</v>
      </c>
      <c r="J102" s="70" t="e">
        <f aca="false">#REF!+#REF!</f>
        <v>#REF!</v>
      </c>
      <c r="K102" s="71" t="e">
        <f aca="false">#REF!+#REF!</f>
        <v>#REF!</v>
      </c>
      <c r="L102" s="71" t="e">
        <f aca="false">#REF!+#REF!</f>
        <v>#REF!</v>
      </c>
      <c r="M102" s="71" t="e">
        <f aca="false">#REF!+#REF!</f>
        <v>#REF!</v>
      </c>
      <c r="N102" s="72" t="e">
        <f aca="false">#REF!+#REF!</f>
        <v>#REF!</v>
      </c>
      <c r="O102" s="72" t="e">
        <f aca="false">#REF!+#REF!</f>
        <v>#REF!</v>
      </c>
    </row>
    <row r="103" customFormat="false" ht="31.5" hidden="true" customHeight="true" outlineLevel="0" collapsed="false">
      <c r="A103" s="32"/>
      <c r="B103" s="113" t="s">
        <v>84</v>
      </c>
      <c r="C103" s="110" t="s">
        <v>79</v>
      </c>
      <c r="D103" s="52" t="s">
        <v>19</v>
      </c>
      <c r="E103" s="53" t="s">
        <v>19</v>
      </c>
      <c r="F103" s="53" t="s">
        <v>19</v>
      </c>
      <c r="G103" s="54" t="s">
        <v>85</v>
      </c>
      <c r="H103" s="55" t="s">
        <v>19</v>
      </c>
      <c r="I103" s="112"/>
      <c r="J103" s="70" t="e">
        <f aca="false">J104</f>
        <v>#REF!</v>
      </c>
      <c r="K103" s="71" t="e">
        <f aca="false">K104</f>
        <v>#REF!</v>
      </c>
      <c r="L103" s="71" t="e">
        <f aca="false">L104</f>
        <v>#REF!</v>
      </c>
      <c r="M103" s="71" t="e">
        <f aca="false">M104</f>
        <v>#REF!</v>
      </c>
      <c r="N103" s="72" t="e">
        <f aca="false">N104</f>
        <v>#REF!</v>
      </c>
      <c r="O103" s="72" t="e">
        <f aca="false">O104</f>
        <v>#REF!</v>
      </c>
    </row>
    <row r="104" customFormat="false" ht="30" hidden="true" customHeight="true" outlineLevel="0" collapsed="false">
      <c r="A104" s="32"/>
      <c r="B104" s="60" t="s">
        <v>33</v>
      </c>
      <c r="C104" s="110" t="s">
        <v>79</v>
      </c>
      <c r="D104" s="52" t="s">
        <v>19</v>
      </c>
      <c r="E104" s="53" t="s">
        <v>19</v>
      </c>
      <c r="F104" s="53" t="s">
        <v>19</v>
      </c>
      <c r="G104" s="54" t="s">
        <v>85</v>
      </c>
      <c r="H104" s="111" t="s">
        <v>19</v>
      </c>
      <c r="I104" s="112" t="s">
        <v>37</v>
      </c>
      <c r="J104" s="70" t="e">
        <f aca="false">J105</f>
        <v>#REF!</v>
      </c>
      <c r="K104" s="71" t="e">
        <f aca="false">K105</f>
        <v>#REF!</v>
      </c>
      <c r="L104" s="71" t="e">
        <f aca="false">L105</f>
        <v>#REF!</v>
      </c>
      <c r="M104" s="71" t="e">
        <f aca="false">M105</f>
        <v>#REF!</v>
      </c>
      <c r="N104" s="72" t="e">
        <f aca="false">N105</f>
        <v>#REF!</v>
      </c>
      <c r="O104" s="72" t="e">
        <f aca="false">O105</f>
        <v>#REF!</v>
      </c>
    </row>
    <row r="105" customFormat="false" ht="30.75" hidden="true" customHeight="true" outlineLevel="0" collapsed="false">
      <c r="A105" s="32"/>
      <c r="B105" s="60" t="s">
        <v>34</v>
      </c>
      <c r="C105" s="110" t="s">
        <v>79</v>
      </c>
      <c r="D105" s="52" t="s">
        <v>19</v>
      </c>
      <c r="E105" s="53" t="s">
        <v>19</v>
      </c>
      <c r="F105" s="53" t="s">
        <v>19</v>
      </c>
      <c r="G105" s="54" t="s">
        <v>85</v>
      </c>
      <c r="H105" s="111" t="s">
        <v>19</v>
      </c>
      <c r="I105" s="112" t="s">
        <v>38</v>
      </c>
      <c r="J105" s="70" t="e">
        <f aca="false">#REF!+#REF!</f>
        <v>#REF!</v>
      </c>
      <c r="K105" s="71" t="e">
        <f aca="false">#REF!+#REF!</f>
        <v>#REF!</v>
      </c>
      <c r="L105" s="71" t="e">
        <f aca="false">#REF!+#REF!</f>
        <v>#REF!</v>
      </c>
      <c r="M105" s="71" t="e">
        <f aca="false">#REF!+#REF!</f>
        <v>#REF!</v>
      </c>
      <c r="N105" s="72" t="e">
        <f aca="false">#REF!+#REF!</f>
        <v>#REF!</v>
      </c>
      <c r="O105" s="72" t="e">
        <f aca="false">#REF!+#REF!</f>
        <v>#REF!</v>
      </c>
    </row>
    <row r="106" customFormat="false" ht="45" hidden="false" customHeight="true" outlineLevel="0" collapsed="false">
      <c r="A106" s="32"/>
      <c r="B106" s="92" t="s">
        <v>86</v>
      </c>
      <c r="C106" s="110" t="s">
        <v>79</v>
      </c>
      <c r="D106" s="52" t="s">
        <v>22</v>
      </c>
      <c r="E106" s="53" t="s">
        <v>19</v>
      </c>
      <c r="F106" s="53" t="s">
        <v>19</v>
      </c>
      <c r="G106" s="54" t="s">
        <v>20</v>
      </c>
      <c r="H106" s="111" t="s">
        <v>19</v>
      </c>
      <c r="I106" s="112"/>
      <c r="J106" s="70" t="n">
        <f aca="false">J110+J113+J107</f>
        <v>5839248.8</v>
      </c>
      <c r="K106" s="71" t="n">
        <f aca="false">K110+K113+K107</f>
        <v>2614224.19</v>
      </c>
      <c r="L106" s="71" t="n">
        <f aca="false">L110+L113+L107</f>
        <v>6156000</v>
      </c>
      <c r="M106" s="71" t="n">
        <f aca="false">M110+M113+M107</f>
        <v>-746722.09</v>
      </c>
      <c r="N106" s="72" t="n">
        <f aca="false">N110+N113+N107</f>
        <v>5409277.91</v>
      </c>
      <c r="O106" s="72" t="n">
        <f aca="false">O110+O113+O107</f>
        <v>5254399.79</v>
      </c>
    </row>
    <row r="107" customFormat="false" ht="33" hidden="false" customHeight="true" outlineLevel="0" collapsed="false">
      <c r="A107" s="32"/>
      <c r="B107" s="50" t="s">
        <v>80</v>
      </c>
      <c r="C107" s="69" t="s">
        <v>79</v>
      </c>
      <c r="D107" s="62" t="s">
        <v>22</v>
      </c>
      <c r="E107" s="53" t="s">
        <v>19</v>
      </c>
      <c r="F107" s="53" t="s">
        <v>19</v>
      </c>
      <c r="G107" s="62" t="s">
        <v>81</v>
      </c>
      <c r="H107" s="55" t="s">
        <v>19</v>
      </c>
      <c r="I107" s="63"/>
      <c r="J107" s="70" t="n">
        <f aca="false">J108</f>
        <v>600000</v>
      </c>
      <c r="K107" s="71" t="n">
        <f aca="false">K108</f>
        <v>0</v>
      </c>
      <c r="L107" s="71" t="n">
        <f aca="false">L108</f>
        <v>600000</v>
      </c>
      <c r="M107" s="71" t="n">
        <f aca="false">M108</f>
        <v>0</v>
      </c>
      <c r="N107" s="72" t="n">
        <f aca="false">N108</f>
        <v>600000</v>
      </c>
      <c r="O107" s="72" t="n">
        <f aca="false">O108</f>
        <v>562699.46</v>
      </c>
    </row>
    <row r="108" customFormat="false" ht="34.5" hidden="false" customHeight="true" outlineLevel="0" collapsed="false">
      <c r="A108" s="32"/>
      <c r="B108" s="60" t="s">
        <v>33</v>
      </c>
      <c r="C108" s="69" t="s">
        <v>79</v>
      </c>
      <c r="D108" s="62" t="s">
        <v>22</v>
      </c>
      <c r="E108" s="53" t="s">
        <v>19</v>
      </c>
      <c r="F108" s="53" t="s">
        <v>19</v>
      </c>
      <c r="G108" s="62" t="s">
        <v>81</v>
      </c>
      <c r="H108" s="55" t="s">
        <v>19</v>
      </c>
      <c r="I108" s="63" t="n">
        <v>200</v>
      </c>
      <c r="J108" s="70" t="n">
        <f aca="false">J109</f>
        <v>600000</v>
      </c>
      <c r="K108" s="71" t="n">
        <f aca="false">K109</f>
        <v>0</v>
      </c>
      <c r="L108" s="71" t="n">
        <f aca="false">L109</f>
        <v>600000</v>
      </c>
      <c r="M108" s="71" t="n">
        <f aca="false">M109</f>
        <v>0</v>
      </c>
      <c r="N108" s="72" t="n">
        <f aca="false">N109</f>
        <v>600000</v>
      </c>
      <c r="O108" s="72" t="n">
        <f aca="false">O109</f>
        <v>562699.46</v>
      </c>
    </row>
    <row r="109" customFormat="false" ht="33" hidden="false" customHeight="true" outlineLevel="0" collapsed="false">
      <c r="A109" s="32"/>
      <c r="B109" s="60" t="s">
        <v>34</v>
      </c>
      <c r="C109" s="69" t="s">
        <v>79</v>
      </c>
      <c r="D109" s="62" t="s">
        <v>22</v>
      </c>
      <c r="E109" s="53" t="s">
        <v>19</v>
      </c>
      <c r="F109" s="53" t="s">
        <v>19</v>
      </c>
      <c r="G109" s="62" t="s">
        <v>81</v>
      </c>
      <c r="H109" s="55" t="s">
        <v>19</v>
      </c>
      <c r="I109" s="63" t="n">
        <v>240</v>
      </c>
      <c r="J109" s="70" t="n">
        <v>600000</v>
      </c>
      <c r="K109" s="71" t="n">
        <v>0</v>
      </c>
      <c r="L109" s="64" t="n">
        <v>600000</v>
      </c>
      <c r="M109" s="64" t="n">
        <v>0</v>
      </c>
      <c r="N109" s="65" t="n">
        <v>600000</v>
      </c>
      <c r="O109" s="65" t="n">
        <v>562699.46</v>
      </c>
    </row>
    <row r="110" customFormat="false" ht="17.25" hidden="false" customHeight="true" outlineLevel="0" collapsed="false">
      <c r="A110" s="32"/>
      <c r="B110" s="50" t="s">
        <v>82</v>
      </c>
      <c r="C110" s="110" t="s">
        <v>79</v>
      </c>
      <c r="D110" s="52" t="s">
        <v>22</v>
      </c>
      <c r="E110" s="53" t="s">
        <v>19</v>
      </c>
      <c r="F110" s="53" t="s">
        <v>19</v>
      </c>
      <c r="G110" s="54" t="s">
        <v>83</v>
      </c>
      <c r="H110" s="111" t="s">
        <v>19</v>
      </c>
      <c r="I110" s="112"/>
      <c r="J110" s="70" t="n">
        <f aca="false">J111</f>
        <v>539248.8</v>
      </c>
      <c r="K110" s="71" t="n">
        <f aca="false">K111</f>
        <v>2614224.19</v>
      </c>
      <c r="L110" s="71" t="n">
        <f aca="false">L111</f>
        <v>0</v>
      </c>
      <c r="M110" s="71" t="n">
        <f aca="false">M111</f>
        <v>14361.22</v>
      </c>
      <c r="N110" s="72" t="n">
        <f aca="false">N111</f>
        <v>14361.22</v>
      </c>
      <c r="O110" s="72" t="n">
        <f aca="false">O111</f>
        <v>14361.22</v>
      </c>
    </row>
    <row r="111" customFormat="false" ht="30.75" hidden="false" customHeight="true" outlineLevel="0" collapsed="false">
      <c r="A111" s="32"/>
      <c r="B111" s="60" t="s">
        <v>33</v>
      </c>
      <c r="C111" s="110" t="s">
        <v>79</v>
      </c>
      <c r="D111" s="52" t="s">
        <v>22</v>
      </c>
      <c r="E111" s="53" t="s">
        <v>19</v>
      </c>
      <c r="F111" s="53" t="s">
        <v>19</v>
      </c>
      <c r="G111" s="54" t="s">
        <v>83</v>
      </c>
      <c r="H111" s="111" t="s">
        <v>19</v>
      </c>
      <c r="I111" s="112" t="s">
        <v>37</v>
      </c>
      <c r="J111" s="70" t="n">
        <f aca="false">J112</f>
        <v>539248.8</v>
      </c>
      <c r="K111" s="71" t="n">
        <f aca="false">K112</f>
        <v>2614224.19</v>
      </c>
      <c r="L111" s="71" t="n">
        <f aca="false">L112</f>
        <v>0</v>
      </c>
      <c r="M111" s="71" t="n">
        <f aca="false">M112</f>
        <v>14361.22</v>
      </c>
      <c r="N111" s="72" t="n">
        <f aca="false">N112</f>
        <v>14361.22</v>
      </c>
      <c r="O111" s="72" t="n">
        <f aca="false">O112</f>
        <v>14361.22</v>
      </c>
    </row>
    <row r="112" customFormat="false" ht="30.75" hidden="false" customHeight="true" outlineLevel="0" collapsed="false">
      <c r="A112" s="32"/>
      <c r="B112" s="60" t="s">
        <v>34</v>
      </c>
      <c r="C112" s="110" t="s">
        <v>79</v>
      </c>
      <c r="D112" s="52" t="s">
        <v>22</v>
      </c>
      <c r="E112" s="53" t="s">
        <v>19</v>
      </c>
      <c r="F112" s="53" t="s">
        <v>19</v>
      </c>
      <c r="G112" s="54" t="s">
        <v>83</v>
      </c>
      <c r="H112" s="111" t="s">
        <v>19</v>
      </c>
      <c r="I112" s="112" t="s">
        <v>38</v>
      </c>
      <c r="J112" s="70" t="n">
        <v>539248.8</v>
      </c>
      <c r="K112" s="71" t="n">
        <v>2614224.19</v>
      </c>
      <c r="L112" s="114" t="n">
        <v>0</v>
      </c>
      <c r="M112" s="114" t="n">
        <v>14361.22</v>
      </c>
      <c r="N112" s="115" t="n">
        <f aca="false">M112</f>
        <v>14361.22</v>
      </c>
      <c r="O112" s="115" t="n">
        <f aca="false">N112</f>
        <v>14361.22</v>
      </c>
    </row>
    <row r="113" customFormat="false" ht="30.75" hidden="false" customHeight="true" outlineLevel="0" collapsed="false">
      <c r="A113" s="32"/>
      <c r="B113" s="113" t="s">
        <v>84</v>
      </c>
      <c r="C113" s="110" t="s">
        <v>79</v>
      </c>
      <c r="D113" s="52" t="s">
        <v>22</v>
      </c>
      <c r="E113" s="53" t="s">
        <v>19</v>
      </c>
      <c r="F113" s="53" t="s">
        <v>19</v>
      </c>
      <c r="G113" s="54" t="s">
        <v>85</v>
      </c>
      <c r="H113" s="55" t="s">
        <v>19</v>
      </c>
      <c r="I113" s="112"/>
      <c r="J113" s="70" t="n">
        <f aca="false">J114</f>
        <v>4700000</v>
      </c>
      <c r="K113" s="71" t="n">
        <f aca="false">K114</f>
        <v>0</v>
      </c>
      <c r="L113" s="71" t="n">
        <f aca="false">L114</f>
        <v>5556000</v>
      </c>
      <c r="M113" s="71" t="n">
        <f aca="false">M114</f>
        <v>-761083.31</v>
      </c>
      <c r="N113" s="72" t="n">
        <f aca="false">N114</f>
        <v>4794916.69</v>
      </c>
      <c r="O113" s="72" t="n">
        <f aca="false">O114</f>
        <v>4677339.11</v>
      </c>
    </row>
    <row r="114" customFormat="false" ht="30.75" hidden="false" customHeight="true" outlineLevel="0" collapsed="false">
      <c r="A114" s="32"/>
      <c r="B114" s="60" t="s">
        <v>33</v>
      </c>
      <c r="C114" s="110" t="s">
        <v>79</v>
      </c>
      <c r="D114" s="52" t="s">
        <v>22</v>
      </c>
      <c r="E114" s="53" t="s">
        <v>19</v>
      </c>
      <c r="F114" s="53" t="s">
        <v>19</v>
      </c>
      <c r="G114" s="54" t="s">
        <v>85</v>
      </c>
      <c r="H114" s="111" t="s">
        <v>19</v>
      </c>
      <c r="I114" s="112" t="s">
        <v>37</v>
      </c>
      <c r="J114" s="70" t="n">
        <f aca="false">J115</f>
        <v>4700000</v>
      </c>
      <c r="K114" s="71" t="n">
        <f aca="false">K115</f>
        <v>0</v>
      </c>
      <c r="L114" s="71" t="n">
        <f aca="false">L115</f>
        <v>5556000</v>
      </c>
      <c r="M114" s="71" t="n">
        <f aca="false">M115</f>
        <v>-761083.31</v>
      </c>
      <c r="N114" s="72" t="n">
        <f aca="false">N115</f>
        <v>4794916.69</v>
      </c>
      <c r="O114" s="72" t="n">
        <f aca="false">O115</f>
        <v>4677339.11</v>
      </c>
    </row>
    <row r="115" customFormat="false" ht="30.75" hidden="false" customHeight="true" outlineLevel="0" collapsed="false">
      <c r="A115" s="32"/>
      <c r="B115" s="60" t="s">
        <v>34</v>
      </c>
      <c r="C115" s="110" t="s">
        <v>79</v>
      </c>
      <c r="D115" s="52" t="s">
        <v>22</v>
      </c>
      <c r="E115" s="53" t="s">
        <v>19</v>
      </c>
      <c r="F115" s="53" t="s">
        <v>19</v>
      </c>
      <c r="G115" s="54" t="s">
        <v>85</v>
      </c>
      <c r="H115" s="111" t="s">
        <v>19</v>
      </c>
      <c r="I115" s="112" t="s">
        <v>38</v>
      </c>
      <c r="J115" s="70" t="n">
        <v>4700000</v>
      </c>
      <c r="K115" s="71" t="n">
        <v>0</v>
      </c>
      <c r="L115" s="114" t="n">
        <v>5556000</v>
      </c>
      <c r="M115" s="114" t="n">
        <f aca="false">-14361.22-5481.37-13616.01-1027.02-726597.69</f>
        <v>-761083.31</v>
      </c>
      <c r="N115" s="115" t="n">
        <f aca="false">M115+L115</f>
        <v>4794916.69</v>
      </c>
      <c r="O115" s="115" t="n">
        <v>4677339.11</v>
      </c>
    </row>
    <row r="116" customFormat="false" ht="6.75" hidden="false" customHeight="true" outlineLevel="0" collapsed="false">
      <c r="A116" s="32"/>
      <c r="B116" s="94"/>
      <c r="C116" s="95"/>
      <c r="D116" s="96"/>
      <c r="E116" s="96"/>
      <c r="F116" s="96"/>
      <c r="G116" s="96"/>
      <c r="H116" s="97"/>
      <c r="I116" s="98"/>
      <c r="J116" s="99"/>
      <c r="K116" s="100"/>
      <c r="L116" s="100"/>
      <c r="M116" s="100"/>
      <c r="N116" s="101"/>
      <c r="O116" s="101"/>
    </row>
    <row r="117" customFormat="false" ht="63" hidden="false" customHeight="false" outlineLevel="0" collapsed="false">
      <c r="A117" s="32"/>
      <c r="B117" s="116" t="s">
        <v>87</v>
      </c>
      <c r="C117" s="117" t="s">
        <v>88</v>
      </c>
      <c r="D117" s="118" t="s">
        <v>19</v>
      </c>
      <c r="E117" s="119" t="s">
        <v>19</v>
      </c>
      <c r="F117" s="119" t="s">
        <v>19</v>
      </c>
      <c r="G117" s="118" t="s">
        <v>20</v>
      </c>
      <c r="H117" s="105" t="s">
        <v>19</v>
      </c>
      <c r="I117" s="27"/>
      <c r="J117" s="120" t="e">
        <f aca="false">#REF!+J118+J123</f>
        <v>#REF!</v>
      </c>
      <c r="K117" s="121" t="e">
        <f aca="false">#REF!+K118+K123</f>
        <v>#REF!</v>
      </c>
      <c r="L117" s="121" t="n">
        <f aca="false">L118+L123+L126</f>
        <v>2371840.91</v>
      </c>
      <c r="M117" s="121" t="n">
        <f aca="false">M118+M123+M126</f>
        <v>0</v>
      </c>
      <c r="N117" s="122" t="n">
        <f aca="false">N118+N123+N126</f>
        <v>2371840.91</v>
      </c>
      <c r="O117" s="122" t="n">
        <f aca="false">O118+O123+O126</f>
        <v>2266840.91</v>
      </c>
    </row>
    <row r="118" customFormat="false" ht="25.5" hidden="false" customHeight="false" outlineLevel="0" collapsed="false">
      <c r="A118" s="32"/>
      <c r="B118" s="123" t="s">
        <v>89</v>
      </c>
      <c r="C118" s="124" t="s">
        <v>88</v>
      </c>
      <c r="D118" s="89" t="s">
        <v>19</v>
      </c>
      <c r="E118" s="53" t="s">
        <v>19</v>
      </c>
      <c r="F118" s="53" t="s">
        <v>19</v>
      </c>
      <c r="G118" s="89" t="s">
        <v>90</v>
      </c>
      <c r="H118" s="55" t="s">
        <v>19</v>
      </c>
      <c r="I118" s="56"/>
      <c r="J118" s="57" t="e">
        <f aca="false">J119+J121+#REF!</f>
        <v>#REF!</v>
      </c>
      <c r="K118" s="58" t="e">
        <f aca="false">K119+K121+#REF!</f>
        <v>#REF!</v>
      </c>
      <c r="L118" s="58" t="n">
        <f aca="false">L119+L121</f>
        <v>70000</v>
      </c>
      <c r="M118" s="58" t="n">
        <f aca="false">M119+M121</f>
        <v>35000</v>
      </c>
      <c r="N118" s="59" t="n">
        <f aca="false">N119+N121</f>
        <v>105000</v>
      </c>
      <c r="O118" s="59" t="n">
        <f aca="false">O119+O121</f>
        <v>0</v>
      </c>
    </row>
    <row r="119" customFormat="false" ht="51" hidden="false" customHeight="false" outlineLevel="0" collapsed="false">
      <c r="A119" s="32"/>
      <c r="B119" s="60" t="s">
        <v>31</v>
      </c>
      <c r="C119" s="124" t="s">
        <v>88</v>
      </c>
      <c r="D119" s="89" t="s">
        <v>19</v>
      </c>
      <c r="E119" s="53" t="s">
        <v>19</v>
      </c>
      <c r="F119" s="53" t="s">
        <v>19</v>
      </c>
      <c r="G119" s="89" t="s">
        <v>90</v>
      </c>
      <c r="H119" s="55" t="s">
        <v>19</v>
      </c>
      <c r="I119" s="56" t="s">
        <v>91</v>
      </c>
      <c r="J119" s="57" t="n">
        <f aca="false">J120</f>
        <v>30000</v>
      </c>
      <c r="K119" s="58" t="n">
        <f aca="false">K120</f>
        <v>0</v>
      </c>
      <c r="L119" s="73" t="n">
        <f aca="false">L120</f>
        <v>30000</v>
      </c>
      <c r="M119" s="73" t="n">
        <f aca="false">M120</f>
        <v>0</v>
      </c>
      <c r="N119" s="74" t="n">
        <f aca="false">N120</f>
        <v>30000</v>
      </c>
      <c r="O119" s="74" t="n">
        <f aca="false">O120</f>
        <v>0</v>
      </c>
    </row>
    <row r="120" customFormat="false" ht="25.5" hidden="false" customHeight="false" outlineLevel="0" collapsed="false">
      <c r="A120" s="32"/>
      <c r="B120" s="60" t="s">
        <v>32</v>
      </c>
      <c r="C120" s="124" t="s">
        <v>88</v>
      </c>
      <c r="D120" s="89" t="s">
        <v>19</v>
      </c>
      <c r="E120" s="53" t="s">
        <v>19</v>
      </c>
      <c r="F120" s="53" t="s">
        <v>19</v>
      </c>
      <c r="G120" s="89" t="s">
        <v>90</v>
      </c>
      <c r="H120" s="55" t="s">
        <v>19</v>
      </c>
      <c r="I120" s="56" t="s">
        <v>92</v>
      </c>
      <c r="J120" s="57" t="n">
        <v>30000</v>
      </c>
      <c r="K120" s="58" t="n">
        <v>0</v>
      </c>
      <c r="L120" s="73" t="n">
        <v>30000</v>
      </c>
      <c r="M120" s="73" t="n">
        <v>0</v>
      </c>
      <c r="N120" s="74" t="n">
        <v>30000</v>
      </c>
      <c r="O120" s="74" t="n">
        <v>0</v>
      </c>
    </row>
    <row r="121" customFormat="false" ht="25.5" hidden="false" customHeight="false" outlineLevel="0" collapsed="false">
      <c r="A121" s="32"/>
      <c r="B121" s="60" t="s">
        <v>33</v>
      </c>
      <c r="C121" s="124" t="s">
        <v>88</v>
      </c>
      <c r="D121" s="89" t="s">
        <v>19</v>
      </c>
      <c r="E121" s="53" t="s">
        <v>19</v>
      </c>
      <c r="F121" s="53" t="s">
        <v>19</v>
      </c>
      <c r="G121" s="89" t="s">
        <v>90</v>
      </c>
      <c r="H121" s="55" t="s">
        <v>19</v>
      </c>
      <c r="I121" s="56" t="s">
        <v>37</v>
      </c>
      <c r="J121" s="57" t="n">
        <f aca="false">J122</f>
        <v>40000</v>
      </c>
      <c r="K121" s="58" t="n">
        <f aca="false">K122</f>
        <v>0</v>
      </c>
      <c r="L121" s="73" t="n">
        <f aca="false">L122</f>
        <v>40000</v>
      </c>
      <c r="M121" s="73" t="n">
        <f aca="false">M122</f>
        <v>35000</v>
      </c>
      <c r="N121" s="74" t="n">
        <f aca="false">N122</f>
        <v>75000</v>
      </c>
      <c r="O121" s="74" t="n">
        <f aca="false">O122</f>
        <v>0</v>
      </c>
    </row>
    <row r="122" customFormat="false" ht="25.5" hidden="false" customHeight="false" outlineLevel="0" collapsed="false">
      <c r="A122" s="32"/>
      <c r="B122" s="60" t="s">
        <v>34</v>
      </c>
      <c r="C122" s="124" t="s">
        <v>88</v>
      </c>
      <c r="D122" s="89" t="s">
        <v>19</v>
      </c>
      <c r="E122" s="53" t="s">
        <v>19</v>
      </c>
      <c r="F122" s="53" t="s">
        <v>19</v>
      </c>
      <c r="G122" s="89" t="s">
        <v>90</v>
      </c>
      <c r="H122" s="55" t="s">
        <v>19</v>
      </c>
      <c r="I122" s="56" t="s">
        <v>38</v>
      </c>
      <c r="J122" s="57" t="n">
        <v>40000</v>
      </c>
      <c r="K122" s="58" t="n">
        <v>0</v>
      </c>
      <c r="L122" s="73" t="n">
        <v>40000</v>
      </c>
      <c r="M122" s="73" t="n">
        <v>35000</v>
      </c>
      <c r="N122" s="74" t="n">
        <f aca="false">M122+L122</f>
        <v>75000</v>
      </c>
      <c r="O122" s="74" t="n">
        <v>0</v>
      </c>
    </row>
    <row r="123" customFormat="false" ht="33" hidden="false" customHeight="true" outlineLevel="0" collapsed="false">
      <c r="A123" s="32"/>
      <c r="B123" s="50" t="s">
        <v>93</v>
      </c>
      <c r="C123" s="125" t="s">
        <v>88</v>
      </c>
      <c r="D123" s="126" t="s">
        <v>19</v>
      </c>
      <c r="E123" s="53" t="s">
        <v>19</v>
      </c>
      <c r="F123" s="53" t="s">
        <v>19</v>
      </c>
      <c r="G123" s="53" t="s">
        <v>94</v>
      </c>
      <c r="H123" s="111" t="s">
        <v>19</v>
      </c>
      <c r="I123" s="112"/>
      <c r="J123" s="57" t="n">
        <f aca="false">J124</f>
        <v>35000</v>
      </c>
      <c r="K123" s="58" t="n">
        <f aca="false">K124</f>
        <v>0</v>
      </c>
      <c r="L123" s="58" t="n">
        <f aca="false">L124</f>
        <v>35000</v>
      </c>
      <c r="M123" s="58" t="n">
        <f aca="false">M124</f>
        <v>-35000</v>
      </c>
      <c r="N123" s="59" t="n">
        <f aca="false">N124</f>
        <v>0</v>
      </c>
      <c r="O123" s="59" t="n">
        <f aca="false">O124</f>
        <v>0</v>
      </c>
    </row>
    <row r="124" customFormat="false" ht="31.5" hidden="false" customHeight="true" outlineLevel="0" collapsed="false">
      <c r="A124" s="32"/>
      <c r="B124" s="60" t="s">
        <v>25</v>
      </c>
      <c r="C124" s="125" t="s">
        <v>88</v>
      </c>
      <c r="D124" s="126" t="s">
        <v>19</v>
      </c>
      <c r="E124" s="53" t="s">
        <v>19</v>
      </c>
      <c r="F124" s="53" t="s">
        <v>19</v>
      </c>
      <c r="G124" s="53" t="s">
        <v>94</v>
      </c>
      <c r="H124" s="111" t="s">
        <v>19</v>
      </c>
      <c r="I124" s="112" t="s">
        <v>26</v>
      </c>
      <c r="J124" s="57" t="n">
        <f aca="false">J125</f>
        <v>35000</v>
      </c>
      <c r="K124" s="58" t="n">
        <f aca="false">K125</f>
        <v>0</v>
      </c>
      <c r="L124" s="58" t="n">
        <f aca="false">L125</f>
        <v>35000</v>
      </c>
      <c r="M124" s="58" t="n">
        <f aca="false">M125</f>
        <v>-35000</v>
      </c>
      <c r="N124" s="59" t="n">
        <f aca="false">N125</f>
        <v>0</v>
      </c>
      <c r="O124" s="59" t="n">
        <f aca="false">O125</f>
        <v>0</v>
      </c>
    </row>
    <row r="125" customFormat="false" ht="42.75" hidden="false" customHeight="true" outlineLevel="0" collapsed="false">
      <c r="A125" s="32"/>
      <c r="B125" s="127" t="s">
        <v>95</v>
      </c>
      <c r="C125" s="125" t="s">
        <v>88</v>
      </c>
      <c r="D125" s="126" t="s">
        <v>19</v>
      </c>
      <c r="E125" s="53" t="s">
        <v>19</v>
      </c>
      <c r="F125" s="53" t="s">
        <v>19</v>
      </c>
      <c r="G125" s="53" t="s">
        <v>94</v>
      </c>
      <c r="H125" s="111" t="s">
        <v>19</v>
      </c>
      <c r="I125" s="112" t="s">
        <v>96</v>
      </c>
      <c r="J125" s="57" t="n">
        <v>35000</v>
      </c>
      <c r="K125" s="57" t="n">
        <v>0</v>
      </c>
      <c r="L125" s="58" t="n">
        <v>35000</v>
      </c>
      <c r="M125" s="58" t="n">
        <v>-35000</v>
      </c>
      <c r="N125" s="59" t="n">
        <f aca="false">M125+L125</f>
        <v>0</v>
      </c>
      <c r="O125" s="59" t="n">
        <v>0</v>
      </c>
    </row>
    <row r="126" customFormat="false" ht="42.75" hidden="false" customHeight="true" outlineLevel="0" collapsed="false">
      <c r="A126" s="32"/>
      <c r="B126" s="92" t="s">
        <v>97</v>
      </c>
      <c r="C126" s="124" t="s">
        <v>88</v>
      </c>
      <c r="D126" s="89" t="s">
        <v>19</v>
      </c>
      <c r="E126" s="53" t="s">
        <v>19</v>
      </c>
      <c r="F126" s="53" t="s">
        <v>19</v>
      </c>
      <c r="G126" s="89" t="s">
        <v>98</v>
      </c>
      <c r="H126" s="55" t="s">
        <v>19</v>
      </c>
      <c r="I126" s="128"/>
      <c r="J126" s="57"/>
      <c r="K126" s="58"/>
      <c r="L126" s="58" t="n">
        <f aca="false">L127</f>
        <v>2266840.91</v>
      </c>
      <c r="M126" s="58" t="n">
        <f aca="false">M127</f>
        <v>0</v>
      </c>
      <c r="N126" s="59" t="n">
        <f aca="false">N127</f>
        <v>2266840.91</v>
      </c>
      <c r="O126" s="59" t="n">
        <f aca="false">O127</f>
        <v>2266840.91</v>
      </c>
    </row>
    <row r="127" customFormat="false" ht="23.25" hidden="false" customHeight="true" outlineLevel="0" collapsed="false">
      <c r="A127" s="32"/>
      <c r="B127" s="60" t="s">
        <v>99</v>
      </c>
      <c r="C127" s="110" t="s">
        <v>88</v>
      </c>
      <c r="D127" s="52" t="s">
        <v>19</v>
      </c>
      <c r="E127" s="53" t="s">
        <v>19</v>
      </c>
      <c r="F127" s="53" t="s">
        <v>19</v>
      </c>
      <c r="G127" s="89" t="s">
        <v>98</v>
      </c>
      <c r="H127" s="55" t="s">
        <v>19</v>
      </c>
      <c r="I127" s="56" t="s">
        <v>100</v>
      </c>
      <c r="J127" s="57"/>
      <c r="K127" s="58"/>
      <c r="L127" s="58" t="n">
        <f aca="false">L128</f>
        <v>2266840.91</v>
      </c>
      <c r="M127" s="58" t="n">
        <f aca="false">M128</f>
        <v>0</v>
      </c>
      <c r="N127" s="59" t="n">
        <f aca="false">N128</f>
        <v>2266840.91</v>
      </c>
      <c r="O127" s="59" t="n">
        <f aca="false">O128</f>
        <v>2266840.91</v>
      </c>
    </row>
    <row r="128" customFormat="false" ht="27" hidden="false" customHeight="true" outlineLevel="0" collapsed="false">
      <c r="A128" s="32"/>
      <c r="B128" s="60" t="s">
        <v>101</v>
      </c>
      <c r="C128" s="110" t="s">
        <v>88</v>
      </c>
      <c r="D128" s="52" t="s">
        <v>19</v>
      </c>
      <c r="E128" s="53" t="s">
        <v>19</v>
      </c>
      <c r="F128" s="53" t="s">
        <v>19</v>
      </c>
      <c r="G128" s="89" t="s">
        <v>98</v>
      </c>
      <c r="H128" s="55" t="s">
        <v>19</v>
      </c>
      <c r="I128" s="56" t="s">
        <v>102</v>
      </c>
      <c r="J128" s="57"/>
      <c r="K128" s="58"/>
      <c r="L128" s="64" t="n">
        <v>2266840.91</v>
      </c>
      <c r="M128" s="64" t="n">
        <v>0</v>
      </c>
      <c r="N128" s="65" t="n">
        <f aca="false">L128+M128</f>
        <v>2266840.91</v>
      </c>
      <c r="O128" s="65" t="n">
        <f aca="false">M128+N128</f>
        <v>2266840.91</v>
      </c>
    </row>
    <row r="129" customFormat="false" ht="6.75" hidden="false" customHeight="true" outlineLevel="0" collapsed="false">
      <c r="A129" s="32"/>
      <c r="B129" s="127"/>
      <c r="C129" s="129"/>
      <c r="D129" s="130"/>
      <c r="E129" s="131"/>
      <c r="F129" s="131"/>
      <c r="G129" s="131"/>
      <c r="H129" s="132"/>
      <c r="I129" s="133"/>
      <c r="J129" s="57"/>
      <c r="K129" s="58"/>
      <c r="L129" s="134"/>
      <c r="M129" s="134"/>
      <c r="N129" s="135"/>
      <c r="O129" s="135"/>
    </row>
    <row r="130" customFormat="false" ht="12" hidden="false" customHeight="true" outlineLevel="0" collapsed="false">
      <c r="A130" s="32"/>
      <c r="B130" s="136"/>
      <c r="C130" s="137"/>
      <c r="D130" s="138"/>
      <c r="E130" s="138"/>
      <c r="F130" s="138"/>
      <c r="G130" s="139"/>
      <c r="H130" s="140"/>
      <c r="I130" s="141"/>
      <c r="J130" s="142"/>
      <c r="K130" s="143"/>
      <c r="L130" s="144"/>
      <c r="M130" s="144"/>
      <c r="N130" s="144"/>
      <c r="O130" s="144"/>
    </row>
    <row r="131" customFormat="false" ht="78.75" hidden="false" customHeight="false" outlineLevel="0" collapsed="false">
      <c r="A131" s="32"/>
      <c r="B131" s="116" t="s">
        <v>103</v>
      </c>
      <c r="C131" s="43" t="s">
        <v>104</v>
      </c>
      <c r="D131" s="44" t="s">
        <v>19</v>
      </c>
      <c r="E131" s="87" t="s">
        <v>19</v>
      </c>
      <c r="F131" s="87" t="s">
        <v>19</v>
      </c>
      <c r="G131" s="44" t="s">
        <v>20</v>
      </c>
      <c r="H131" s="88" t="s">
        <v>19</v>
      </c>
      <c r="I131" s="68"/>
      <c r="J131" s="39" t="n">
        <f aca="false">J132+J138+J135</f>
        <v>600000</v>
      </c>
      <c r="K131" s="40" t="n">
        <f aca="false">K132+K138+K135</f>
        <v>0</v>
      </c>
      <c r="L131" s="41" t="n">
        <f aca="false">L132+L138+L135</f>
        <v>9884810.7</v>
      </c>
      <c r="M131" s="41" t="n">
        <f aca="false">M132+M138+M135</f>
        <v>-2318720.61</v>
      </c>
      <c r="N131" s="41" t="n">
        <f aca="false">N132+N138+N135</f>
        <v>7566090.09</v>
      </c>
      <c r="O131" s="41" t="n">
        <f aca="false">O132+O138+O135</f>
        <v>6538545</v>
      </c>
    </row>
    <row r="132" customFormat="false" ht="25.5" hidden="false" customHeight="false" outlineLevel="0" collapsed="false">
      <c r="B132" s="145" t="s">
        <v>105</v>
      </c>
      <c r="C132" s="51" t="s">
        <v>104</v>
      </c>
      <c r="D132" s="126" t="s">
        <v>19</v>
      </c>
      <c r="E132" s="53" t="s">
        <v>19</v>
      </c>
      <c r="F132" s="53" t="s">
        <v>19</v>
      </c>
      <c r="G132" s="53" t="s">
        <v>106</v>
      </c>
      <c r="H132" s="55" t="s">
        <v>19</v>
      </c>
      <c r="I132" s="63"/>
      <c r="J132" s="57" t="n">
        <f aca="false">J133</f>
        <v>300000</v>
      </c>
      <c r="K132" s="58" t="n">
        <f aca="false">K133</f>
        <v>0</v>
      </c>
      <c r="L132" s="59" t="n">
        <f aca="false">L133</f>
        <v>993356.7</v>
      </c>
      <c r="M132" s="59" t="n">
        <f aca="false">M133</f>
        <v>-523811.01</v>
      </c>
      <c r="N132" s="59" t="n">
        <f aca="false">N133</f>
        <v>469545.69</v>
      </c>
      <c r="O132" s="59" t="n">
        <f aca="false">O133</f>
        <v>400000</v>
      </c>
    </row>
    <row r="133" customFormat="false" ht="25.5" hidden="false" customHeight="false" outlineLevel="0" collapsed="false">
      <c r="B133" s="50" t="s">
        <v>47</v>
      </c>
      <c r="C133" s="51" t="s">
        <v>104</v>
      </c>
      <c r="D133" s="53" t="s">
        <v>19</v>
      </c>
      <c r="E133" s="53" t="s">
        <v>19</v>
      </c>
      <c r="F133" s="53" t="s">
        <v>19</v>
      </c>
      <c r="G133" s="53" t="s">
        <v>106</v>
      </c>
      <c r="H133" s="55" t="s">
        <v>19</v>
      </c>
      <c r="I133" s="63" t="s">
        <v>48</v>
      </c>
      <c r="J133" s="57" t="n">
        <f aca="false">J134</f>
        <v>300000</v>
      </c>
      <c r="K133" s="58" t="n">
        <f aca="false">K134</f>
        <v>0</v>
      </c>
      <c r="L133" s="59" t="n">
        <f aca="false">L134</f>
        <v>993356.7</v>
      </c>
      <c r="M133" s="59" t="n">
        <f aca="false">M134</f>
        <v>-523811.01</v>
      </c>
      <c r="N133" s="59" t="n">
        <f aca="false">N134</f>
        <v>469545.69</v>
      </c>
      <c r="O133" s="59" t="n">
        <f aca="false">O134</f>
        <v>400000</v>
      </c>
    </row>
    <row r="134" customFormat="false" ht="18.75" hidden="false" customHeight="true" outlineLevel="0" collapsed="false">
      <c r="B134" s="123" t="s">
        <v>49</v>
      </c>
      <c r="C134" s="51" t="s">
        <v>104</v>
      </c>
      <c r="D134" s="52" t="s">
        <v>19</v>
      </c>
      <c r="E134" s="53" t="s">
        <v>19</v>
      </c>
      <c r="F134" s="53" t="s">
        <v>19</v>
      </c>
      <c r="G134" s="53" t="s">
        <v>106</v>
      </c>
      <c r="H134" s="55" t="s">
        <v>19</v>
      </c>
      <c r="I134" s="63" t="s">
        <v>50</v>
      </c>
      <c r="J134" s="57" t="n">
        <v>300000</v>
      </c>
      <c r="K134" s="58" t="n">
        <v>0</v>
      </c>
      <c r="L134" s="59" t="n">
        <v>993356.7</v>
      </c>
      <c r="M134" s="59" t="n">
        <f aca="false">-30785.77-562570.93+69545.69</f>
        <v>-523811.01</v>
      </c>
      <c r="N134" s="59" t="n">
        <f aca="false">M134+L134</f>
        <v>469545.69</v>
      </c>
      <c r="O134" s="59" t="n">
        <v>400000</v>
      </c>
    </row>
    <row r="135" customFormat="false" ht="45.75" hidden="false" customHeight="true" outlineLevel="0" collapsed="false">
      <c r="B135" s="50" t="s">
        <v>107</v>
      </c>
      <c r="C135" s="125" t="s">
        <v>104</v>
      </c>
      <c r="D135" s="126" t="s">
        <v>19</v>
      </c>
      <c r="E135" s="53" t="s">
        <v>19</v>
      </c>
      <c r="F135" s="53" t="s">
        <v>19</v>
      </c>
      <c r="G135" s="126" t="s">
        <v>108</v>
      </c>
      <c r="H135" s="55" t="s">
        <v>19</v>
      </c>
      <c r="I135" s="112"/>
      <c r="J135" s="57" t="n">
        <f aca="false">J136</f>
        <v>0</v>
      </c>
      <c r="K135" s="58" t="n">
        <f aca="false">K136</f>
        <v>0</v>
      </c>
      <c r="L135" s="59" t="n">
        <f aca="false">L136</f>
        <v>1362000</v>
      </c>
      <c r="M135" s="59" t="n">
        <f aca="false">M136</f>
        <v>-404000.6</v>
      </c>
      <c r="N135" s="59" t="n">
        <f aca="false">N136</f>
        <v>957999.4</v>
      </c>
      <c r="O135" s="59" t="n">
        <f aca="false">O136</f>
        <v>0</v>
      </c>
    </row>
    <row r="136" customFormat="false" ht="39.75" hidden="false" customHeight="true" outlineLevel="0" collapsed="false">
      <c r="B136" s="123" t="s">
        <v>109</v>
      </c>
      <c r="C136" s="125" t="s">
        <v>104</v>
      </c>
      <c r="D136" s="126" t="s">
        <v>19</v>
      </c>
      <c r="E136" s="53" t="s">
        <v>19</v>
      </c>
      <c r="F136" s="53" t="s">
        <v>19</v>
      </c>
      <c r="G136" s="126" t="s">
        <v>108</v>
      </c>
      <c r="H136" s="55" t="s">
        <v>19</v>
      </c>
      <c r="I136" s="112" t="s">
        <v>37</v>
      </c>
      <c r="J136" s="57" t="n">
        <f aca="false">J137</f>
        <v>0</v>
      </c>
      <c r="K136" s="58" t="n">
        <f aca="false">K137</f>
        <v>0</v>
      </c>
      <c r="L136" s="59" t="n">
        <f aca="false">L137</f>
        <v>1362000</v>
      </c>
      <c r="M136" s="59" t="n">
        <f aca="false">M137</f>
        <v>-404000.6</v>
      </c>
      <c r="N136" s="59" t="n">
        <f aca="false">N137</f>
        <v>957999.4</v>
      </c>
      <c r="O136" s="59" t="n">
        <f aca="false">O137</f>
        <v>0</v>
      </c>
    </row>
    <row r="137" customFormat="false" ht="36" hidden="false" customHeight="true" outlineLevel="0" collapsed="false">
      <c r="B137" s="123" t="s">
        <v>34</v>
      </c>
      <c r="C137" s="125" t="s">
        <v>104</v>
      </c>
      <c r="D137" s="126" t="s">
        <v>19</v>
      </c>
      <c r="E137" s="53" t="s">
        <v>19</v>
      </c>
      <c r="F137" s="53" t="s">
        <v>19</v>
      </c>
      <c r="G137" s="126" t="s">
        <v>108</v>
      </c>
      <c r="H137" s="55" t="s">
        <v>19</v>
      </c>
      <c r="I137" s="112" t="s">
        <v>38</v>
      </c>
      <c r="J137" s="57" t="n">
        <v>0</v>
      </c>
      <c r="K137" s="58" t="n">
        <v>0</v>
      </c>
      <c r="L137" s="59" t="n">
        <v>1362000</v>
      </c>
      <c r="M137" s="59" t="n">
        <f aca="false">-187000.6-217000</f>
        <v>-404000.6</v>
      </c>
      <c r="N137" s="59" t="n">
        <f aca="false">M137+L137</f>
        <v>957999.4</v>
      </c>
      <c r="O137" s="59" t="n">
        <v>0</v>
      </c>
    </row>
    <row r="138" customFormat="false" ht="27.75" hidden="false" customHeight="true" outlineLevel="0" collapsed="false">
      <c r="B138" s="146" t="s">
        <v>110</v>
      </c>
      <c r="C138" s="51" t="s">
        <v>104</v>
      </c>
      <c r="D138" s="126" t="s">
        <v>19</v>
      </c>
      <c r="E138" s="53" t="s">
        <v>19</v>
      </c>
      <c r="F138" s="53" t="s">
        <v>19</v>
      </c>
      <c r="G138" s="53" t="s">
        <v>111</v>
      </c>
      <c r="H138" s="55" t="s">
        <v>19</v>
      </c>
      <c r="I138" s="63"/>
      <c r="J138" s="147" t="n">
        <f aca="false">J139</f>
        <v>300000</v>
      </c>
      <c r="K138" s="148" t="n">
        <f aca="false">K139</f>
        <v>0</v>
      </c>
      <c r="L138" s="115" t="n">
        <f aca="false">L139</f>
        <v>7529454</v>
      </c>
      <c r="M138" s="115" t="n">
        <f aca="false">M139</f>
        <v>-1390909</v>
      </c>
      <c r="N138" s="115" t="n">
        <f aca="false">N139</f>
        <v>6138545</v>
      </c>
      <c r="O138" s="115" t="n">
        <f aca="false">O139</f>
        <v>6138545</v>
      </c>
    </row>
    <row r="139" customFormat="false" ht="10.5" hidden="false" customHeight="true" outlineLevel="0" collapsed="false">
      <c r="B139" s="149" t="s">
        <v>47</v>
      </c>
      <c r="C139" s="51" t="s">
        <v>104</v>
      </c>
      <c r="D139" s="53" t="s">
        <v>19</v>
      </c>
      <c r="E139" s="53" t="s">
        <v>19</v>
      </c>
      <c r="F139" s="53" t="s">
        <v>19</v>
      </c>
      <c r="G139" s="53" t="s">
        <v>111</v>
      </c>
      <c r="H139" s="55" t="s">
        <v>19</v>
      </c>
      <c r="I139" s="63" t="s">
        <v>48</v>
      </c>
      <c r="J139" s="147" t="n">
        <f aca="false">J140</f>
        <v>300000</v>
      </c>
      <c r="K139" s="148" t="n">
        <f aca="false">K140</f>
        <v>0</v>
      </c>
      <c r="L139" s="115" t="n">
        <f aca="false">L140</f>
        <v>7529454</v>
      </c>
      <c r="M139" s="115" t="n">
        <f aca="false">M140</f>
        <v>-1390909</v>
      </c>
      <c r="N139" s="115" t="n">
        <f aca="false">N140</f>
        <v>6138545</v>
      </c>
      <c r="O139" s="115" t="n">
        <f aca="false">O140</f>
        <v>6138545</v>
      </c>
    </row>
    <row r="140" customFormat="false" ht="12.75" hidden="false" customHeight="true" outlineLevel="0" collapsed="false">
      <c r="B140" s="150" t="s">
        <v>49</v>
      </c>
      <c r="C140" s="51" t="s">
        <v>104</v>
      </c>
      <c r="D140" s="52" t="s">
        <v>19</v>
      </c>
      <c r="E140" s="53" t="s">
        <v>19</v>
      </c>
      <c r="F140" s="53" t="s">
        <v>19</v>
      </c>
      <c r="G140" s="53" t="s">
        <v>111</v>
      </c>
      <c r="H140" s="55" t="s">
        <v>19</v>
      </c>
      <c r="I140" s="151" t="s">
        <v>50</v>
      </c>
      <c r="J140" s="147" t="n">
        <v>300000</v>
      </c>
      <c r="K140" s="148" t="n">
        <v>0</v>
      </c>
      <c r="L140" s="152" t="n">
        <v>7529454</v>
      </c>
      <c r="M140" s="152" t="n">
        <f aca="false">-1321363.31-69545.69</f>
        <v>-1390909</v>
      </c>
      <c r="N140" s="152" t="n">
        <f aca="false">M140+L139</f>
        <v>6138545</v>
      </c>
      <c r="O140" s="152" t="n">
        <v>6138545</v>
      </c>
    </row>
    <row r="141" s="49" customFormat="true" ht="63" hidden="false" customHeight="false" outlineLevel="0" collapsed="false">
      <c r="A141" s="153"/>
      <c r="B141" s="154" t="s">
        <v>112</v>
      </c>
      <c r="C141" s="117" t="s">
        <v>113</v>
      </c>
      <c r="D141" s="118" t="s">
        <v>19</v>
      </c>
      <c r="E141" s="119" t="s">
        <v>19</v>
      </c>
      <c r="F141" s="119" t="s">
        <v>19</v>
      </c>
      <c r="G141" s="118" t="s">
        <v>20</v>
      </c>
      <c r="H141" s="105" t="s">
        <v>19</v>
      </c>
      <c r="I141" s="155"/>
      <c r="J141" s="120" t="e">
        <f aca="false">#REF!+J142+#REF!</f>
        <v>#REF!</v>
      </c>
      <c r="K141" s="121" t="e">
        <f aca="false">#REF!+K142+#REF!</f>
        <v>#REF!</v>
      </c>
      <c r="L141" s="122" t="n">
        <f aca="false">L142+L145+L148</f>
        <v>2896400</v>
      </c>
      <c r="M141" s="122" t="n">
        <f aca="false">M142+M145+M148</f>
        <v>-230227.3</v>
      </c>
      <c r="N141" s="122" t="n">
        <f aca="false">N142+N145+N148</f>
        <v>2666172.7</v>
      </c>
      <c r="O141" s="122" t="n">
        <f aca="false">O142+O145+O148</f>
        <v>2348053.6</v>
      </c>
    </row>
    <row r="142" s="49" customFormat="true" ht="12.75" hidden="false" customHeight="false" outlineLevel="0" collapsed="false">
      <c r="A142" s="153"/>
      <c r="B142" s="50" t="s">
        <v>82</v>
      </c>
      <c r="C142" s="51" t="s">
        <v>113</v>
      </c>
      <c r="D142" s="53" t="s">
        <v>19</v>
      </c>
      <c r="E142" s="53" t="s">
        <v>19</v>
      </c>
      <c r="F142" s="53" t="s">
        <v>19</v>
      </c>
      <c r="G142" s="156" t="n">
        <v>8040</v>
      </c>
      <c r="H142" s="55" t="s">
        <v>19</v>
      </c>
      <c r="I142" s="63"/>
      <c r="J142" s="57" t="n">
        <f aca="false">J143</f>
        <v>100000</v>
      </c>
      <c r="K142" s="58" t="n">
        <f aca="false">K143</f>
        <v>0</v>
      </c>
      <c r="L142" s="59" t="n">
        <f aca="false">L143</f>
        <v>200000</v>
      </c>
      <c r="M142" s="57" t="n">
        <f aca="false">M143</f>
        <v>0</v>
      </c>
      <c r="N142" s="59" t="n">
        <f aca="false">N143</f>
        <v>200000</v>
      </c>
      <c r="O142" s="59" t="n">
        <f aca="false">O143</f>
        <v>198900.26</v>
      </c>
    </row>
    <row r="143" s="49" customFormat="true" ht="25.5" hidden="false" customHeight="false" outlineLevel="0" collapsed="false">
      <c r="A143" s="153"/>
      <c r="B143" s="60" t="s">
        <v>33</v>
      </c>
      <c r="C143" s="110" t="s">
        <v>113</v>
      </c>
      <c r="D143" s="52" t="s">
        <v>19</v>
      </c>
      <c r="E143" s="53" t="s">
        <v>19</v>
      </c>
      <c r="F143" s="53" t="s">
        <v>19</v>
      </c>
      <c r="G143" s="156" t="n">
        <v>8040</v>
      </c>
      <c r="H143" s="55" t="s">
        <v>19</v>
      </c>
      <c r="I143" s="56" t="s">
        <v>37</v>
      </c>
      <c r="J143" s="57" t="n">
        <f aca="false">J144</f>
        <v>100000</v>
      </c>
      <c r="K143" s="58" t="n">
        <f aca="false">K144</f>
        <v>0</v>
      </c>
      <c r="L143" s="59" t="n">
        <f aca="false">L144</f>
        <v>200000</v>
      </c>
      <c r="M143" s="57" t="n">
        <f aca="false">M144</f>
        <v>0</v>
      </c>
      <c r="N143" s="59" t="n">
        <f aca="false">N144</f>
        <v>200000</v>
      </c>
      <c r="O143" s="59" t="n">
        <f aca="false">O144</f>
        <v>198900.26</v>
      </c>
    </row>
    <row r="144" s="49" customFormat="true" ht="25.5" hidden="false" customHeight="false" outlineLevel="0" collapsed="false">
      <c r="A144" s="153"/>
      <c r="B144" s="60" t="s">
        <v>34</v>
      </c>
      <c r="C144" s="110" t="s">
        <v>113</v>
      </c>
      <c r="D144" s="52" t="s">
        <v>19</v>
      </c>
      <c r="E144" s="53" t="s">
        <v>19</v>
      </c>
      <c r="F144" s="53" t="s">
        <v>19</v>
      </c>
      <c r="G144" s="156" t="n">
        <v>8040</v>
      </c>
      <c r="H144" s="55" t="s">
        <v>19</v>
      </c>
      <c r="I144" s="56" t="s">
        <v>38</v>
      </c>
      <c r="J144" s="57" t="n">
        <v>100000</v>
      </c>
      <c r="K144" s="58" t="n">
        <v>0</v>
      </c>
      <c r="L144" s="65" t="n">
        <v>200000</v>
      </c>
      <c r="M144" s="76" t="n">
        <v>0</v>
      </c>
      <c r="N144" s="65" t="n">
        <f aca="false">M144+L144</f>
        <v>200000</v>
      </c>
      <c r="O144" s="65" t="n">
        <v>198900.26</v>
      </c>
    </row>
    <row r="145" s="49" customFormat="true" ht="12.75" hidden="false" customHeight="false" outlineLevel="0" collapsed="false">
      <c r="A145" s="153"/>
      <c r="B145" s="149" t="s">
        <v>114</v>
      </c>
      <c r="C145" s="51" t="s">
        <v>113</v>
      </c>
      <c r="D145" s="53" t="s">
        <v>19</v>
      </c>
      <c r="E145" s="53" t="s">
        <v>19</v>
      </c>
      <c r="F145" s="53" t="s">
        <v>19</v>
      </c>
      <c r="G145" s="156" t="n">
        <v>8018</v>
      </c>
      <c r="H145" s="55" t="s">
        <v>19</v>
      </c>
      <c r="I145" s="63"/>
      <c r="J145" s="76"/>
      <c r="K145" s="82"/>
      <c r="L145" s="65" t="n">
        <f aca="false">L146</f>
        <v>855000</v>
      </c>
      <c r="M145" s="76" t="n">
        <f aca="false">M146</f>
        <v>0</v>
      </c>
      <c r="N145" s="65" t="n">
        <f aca="false">N146</f>
        <v>855000</v>
      </c>
      <c r="O145" s="65" t="n">
        <f aca="false">O146</f>
        <v>636649.48</v>
      </c>
    </row>
    <row r="146" s="49" customFormat="true" ht="25.5" hidden="false" customHeight="false" outlineLevel="0" collapsed="false">
      <c r="A146" s="153"/>
      <c r="B146" s="157" t="s">
        <v>33</v>
      </c>
      <c r="C146" s="110" t="s">
        <v>113</v>
      </c>
      <c r="D146" s="52" t="s">
        <v>19</v>
      </c>
      <c r="E146" s="53" t="s">
        <v>19</v>
      </c>
      <c r="F146" s="53" t="s">
        <v>19</v>
      </c>
      <c r="G146" s="156" t="n">
        <v>8018</v>
      </c>
      <c r="H146" s="55" t="s">
        <v>19</v>
      </c>
      <c r="I146" s="56" t="s">
        <v>37</v>
      </c>
      <c r="J146" s="76"/>
      <c r="K146" s="82"/>
      <c r="L146" s="65" t="n">
        <f aca="false">L147</f>
        <v>855000</v>
      </c>
      <c r="M146" s="76" t="n">
        <f aca="false">M147</f>
        <v>0</v>
      </c>
      <c r="N146" s="65" t="n">
        <f aca="false">N147</f>
        <v>855000</v>
      </c>
      <c r="O146" s="65" t="n">
        <f aca="false">O147</f>
        <v>636649.48</v>
      </c>
    </row>
    <row r="147" s="49" customFormat="true" ht="25.5" hidden="false" customHeight="false" outlineLevel="0" collapsed="false">
      <c r="A147" s="153"/>
      <c r="B147" s="157" t="s">
        <v>34</v>
      </c>
      <c r="C147" s="110" t="s">
        <v>113</v>
      </c>
      <c r="D147" s="52" t="s">
        <v>19</v>
      </c>
      <c r="E147" s="53" t="s">
        <v>19</v>
      </c>
      <c r="F147" s="53" t="s">
        <v>19</v>
      </c>
      <c r="G147" s="156" t="n">
        <v>8018</v>
      </c>
      <c r="H147" s="55" t="s">
        <v>19</v>
      </c>
      <c r="I147" s="56" t="s">
        <v>38</v>
      </c>
      <c r="J147" s="76"/>
      <c r="K147" s="82"/>
      <c r="L147" s="65" t="n">
        <v>855000</v>
      </c>
      <c r="M147" s="76" t="n">
        <v>0</v>
      </c>
      <c r="N147" s="65" t="n">
        <f aca="false">M147+L147</f>
        <v>855000</v>
      </c>
      <c r="O147" s="65" t="n">
        <v>636649.48</v>
      </c>
    </row>
    <row r="148" s="49" customFormat="true" ht="38.25" hidden="false" customHeight="false" outlineLevel="0" collapsed="false">
      <c r="A148" s="153"/>
      <c r="B148" s="149" t="s">
        <v>115</v>
      </c>
      <c r="C148" s="51" t="s">
        <v>113</v>
      </c>
      <c r="D148" s="53" t="s">
        <v>19</v>
      </c>
      <c r="E148" s="53" t="s">
        <v>19</v>
      </c>
      <c r="F148" s="53" t="s">
        <v>19</v>
      </c>
      <c r="G148" s="156" t="s">
        <v>116</v>
      </c>
      <c r="H148" s="55" t="s">
        <v>19</v>
      </c>
      <c r="I148" s="63"/>
      <c r="J148" s="76"/>
      <c r="K148" s="82"/>
      <c r="L148" s="65" t="n">
        <f aca="false">L149</f>
        <v>1841400</v>
      </c>
      <c r="M148" s="76" t="n">
        <f aca="false">M149</f>
        <v>-230227.3</v>
      </c>
      <c r="N148" s="65" t="n">
        <f aca="false">N149</f>
        <v>1611172.7</v>
      </c>
      <c r="O148" s="65" t="n">
        <f aca="false">O149</f>
        <v>1512503.86</v>
      </c>
    </row>
    <row r="149" s="49" customFormat="true" ht="25.5" hidden="false" customHeight="false" outlineLevel="0" collapsed="false">
      <c r="A149" s="153"/>
      <c r="B149" s="157" t="s">
        <v>33</v>
      </c>
      <c r="C149" s="110" t="s">
        <v>113</v>
      </c>
      <c r="D149" s="52" t="s">
        <v>19</v>
      </c>
      <c r="E149" s="53" t="s">
        <v>19</v>
      </c>
      <c r="F149" s="53" t="s">
        <v>19</v>
      </c>
      <c r="G149" s="156" t="s">
        <v>116</v>
      </c>
      <c r="H149" s="55" t="s">
        <v>19</v>
      </c>
      <c r="I149" s="56" t="s">
        <v>37</v>
      </c>
      <c r="J149" s="76"/>
      <c r="K149" s="82"/>
      <c r="L149" s="65" t="n">
        <f aca="false">L150</f>
        <v>1841400</v>
      </c>
      <c r="M149" s="76" t="n">
        <f aca="false">M150</f>
        <v>-230227.3</v>
      </c>
      <c r="N149" s="65" t="n">
        <f aca="false">N150</f>
        <v>1611172.7</v>
      </c>
      <c r="O149" s="65" t="n">
        <f aca="false">O150</f>
        <v>1512503.86</v>
      </c>
    </row>
    <row r="150" s="49" customFormat="true" ht="25.5" hidden="false" customHeight="false" outlineLevel="0" collapsed="false">
      <c r="A150" s="153"/>
      <c r="B150" s="157" t="s">
        <v>34</v>
      </c>
      <c r="C150" s="110" t="s">
        <v>113</v>
      </c>
      <c r="D150" s="52" t="s">
        <v>19</v>
      </c>
      <c r="E150" s="53" t="s">
        <v>19</v>
      </c>
      <c r="F150" s="53" t="s">
        <v>19</v>
      </c>
      <c r="G150" s="156" t="s">
        <v>116</v>
      </c>
      <c r="H150" s="55" t="s">
        <v>19</v>
      </c>
      <c r="I150" s="56" t="s">
        <v>38</v>
      </c>
      <c r="J150" s="76"/>
      <c r="K150" s="82"/>
      <c r="L150" s="65" t="n">
        <v>1841400</v>
      </c>
      <c r="M150" s="76" t="n">
        <v>-230227.3</v>
      </c>
      <c r="N150" s="65" t="n">
        <f aca="false">M150+L150</f>
        <v>1611172.7</v>
      </c>
      <c r="O150" s="65" t="n">
        <v>1512503.86</v>
      </c>
    </row>
    <row r="151" customFormat="false" ht="9" hidden="false" customHeight="true" outlineLevel="0" collapsed="false">
      <c r="B151" s="158"/>
      <c r="C151" s="159"/>
      <c r="D151" s="160"/>
      <c r="E151" s="131"/>
      <c r="F151" s="131"/>
      <c r="G151" s="161"/>
      <c r="H151" s="162"/>
      <c r="I151" s="163"/>
      <c r="J151" s="164"/>
      <c r="K151" s="165"/>
      <c r="L151" s="166"/>
      <c r="M151" s="164"/>
      <c r="N151" s="166"/>
      <c r="O151" s="166"/>
    </row>
    <row r="152" customFormat="false" ht="31.5" hidden="false" customHeight="false" outlineLevel="0" collapsed="false">
      <c r="A152" s="32"/>
      <c r="B152" s="102" t="s">
        <v>117</v>
      </c>
      <c r="C152" s="117" t="s">
        <v>118</v>
      </c>
      <c r="D152" s="118" t="s">
        <v>19</v>
      </c>
      <c r="E152" s="119" t="s">
        <v>19</v>
      </c>
      <c r="F152" s="119" t="s">
        <v>19</v>
      </c>
      <c r="G152" s="118" t="s">
        <v>20</v>
      </c>
      <c r="H152" s="105" t="s">
        <v>19</v>
      </c>
      <c r="I152" s="27"/>
      <c r="J152" s="120" t="n">
        <f aca="false">J153</f>
        <v>597600</v>
      </c>
      <c r="K152" s="121" t="n">
        <f aca="false">K153</f>
        <v>0</v>
      </c>
      <c r="L152" s="121" t="n">
        <f aca="false">L153</f>
        <v>480000</v>
      </c>
      <c r="M152" s="121" t="n">
        <f aca="false">M153</f>
        <v>-54167</v>
      </c>
      <c r="N152" s="122" t="n">
        <f aca="false">N153</f>
        <v>425833</v>
      </c>
      <c r="O152" s="122" t="n">
        <f aca="false">O153</f>
        <v>351378.3</v>
      </c>
    </row>
    <row r="153" customFormat="false" ht="18.75" hidden="false" customHeight="false" outlineLevel="0" collapsed="false">
      <c r="A153" s="32"/>
      <c r="B153" s="50" t="s">
        <v>119</v>
      </c>
      <c r="C153" s="51" t="s">
        <v>118</v>
      </c>
      <c r="D153" s="53" t="s">
        <v>19</v>
      </c>
      <c r="E153" s="53" t="s">
        <v>19</v>
      </c>
      <c r="F153" s="53" t="s">
        <v>19</v>
      </c>
      <c r="G153" s="53" t="s">
        <v>120</v>
      </c>
      <c r="H153" s="55" t="s">
        <v>19</v>
      </c>
      <c r="I153" s="63"/>
      <c r="J153" s="57" t="n">
        <f aca="false">J156+J158+J154+J160</f>
        <v>597600</v>
      </c>
      <c r="K153" s="58" t="n">
        <f aca="false">K156+K158+K154+K160</f>
        <v>0</v>
      </c>
      <c r="L153" s="58" t="n">
        <f aca="false">L156+L158+L154+L160</f>
        <v>480000</v>
      </c>
      <c r="M153" s="58" t="n">
        <f aca="false">M156+M158+M154+M160</f>
        <v>-54167</v>
      </c>
      <c r="N153" s="59" t="n">
        <f aca="false">N156+N158+N154+N160</f>
        <v>425833</v>
      </c>
      <c r="O153" s="59" t="n">
        <f aca="false">O156+O158+O154+O160</f>
        <v>351378.3</v>
      </c>
    </row>
    <row r="154" customFormat="false" ht="51" hidden="false" customHeight="false" outlineLevel="0" collapsed="false">
      <c r="A154" s="32"/>
      <c r="B154" s="60" t="s">
        <v>31</v>
      </c>
      <c r="C154" s="51" t="s">
        <v>118</v>
      </c>
      <c r="D154" s="53" t="s">
        <v>19</v>
      </c>
      <c r="E154" s="53" t="s">
        <v>19</v>
      </c>
      <c r="F154" s="53" t="s">
        <v>19</v>
      </c>
      <c r="G154" s="53" t="s">
        <v>120</v>
      </c>
      <c r="H154" s="55" t="s">
        <v>19</v>
      </c>
      <c r="I154" s="63" t="s">
        <v>91</v>
      </c>
      <c r="J154" s="57" t="n">
        <f aca="false">J155</f>
        <v>160000</v>
      </c>
      <c r="K154" s="58" t="n">
        <f aca="false">K155</f>
        <v>0</v>
      </c>
      <c r="L154" s="58" t="n">
        <f aca="false">L155</f>
        <v>85000</v>
      </c>
      <c r="M154" s="58" t="n">
        <f aca="false">M155</f>
        <v>-26000</v>
      </c>
      <c r="N154" s="59" t="n">
        <f aca="false">N155</f>
        <v>59000</v>
      </c>
      <c r="O154" s="59" t="n">
        <f aca="false">O155</f>
        <v>32871.3</v>
      </c>
    </row>
    <row r="155" customFormat="false" ht="25.5" hidden="false" customHeight="false" outlineLevel="0" collapsed="false">
      <c r="A155" s="32"/>
      <c r="B155" s="60" t="s">
        <v>32</v>
      </c>
      <c r="C155" s="51" t="s">
        <v>118</v>
      </c>
      <c r="D155" s="53" t="s">
        <v>19</v>
      </c>
      <c r="E155" s="53" t="s">
        <v>19</v>
      </c>
      <c r="F155" s="53" t="s">
        <v>19</v>
      </c>
      <c r="G155" s="53" t="s">
        <v>120</v>
      </c>
      <c r="H155" s="55" t="s">
        <v>19</v>
      </c>
      <c r="I155" s="63" t="s">
        <v>92</v>
      </c>
      <c r="J155" s="57" t="n">
        <v>160000</v>
      </c>
      <c r="K155" s="58" t="n">
        <v>0</v>
      </c>
      <c r="L155" s="58" t="n">
        <v>85000</v>
      </c>
      <c r="M155" s="58" t="n">
        <v>-26000</v>
      </c>
      <c r="N155" s="59" t="n">
        <f aca="false">M155+L155</f>
        <v>59000</v>
      </c>
      <c r="O155" s="59" t="n">
        <v>32871.3</v>
      </c>
    </row>
    <row r="156" customFormat="false" ht="25.5" hidden="false" customHeight="false" outlineLevel="0" collapsed="false">
      <c r="A156" s="32"/>
      <c r="B156" s="60" t="s">
        <v>33</v>
      </c>
      <c r="C156" s="51" t="s">
        <v>118</v>
      </c>
      <c r="D156" s="53" t="s">
        <v>19</v>
      </c>
      <c r="E156" s="53" t="s">
        <v>19</v>
      </c>
      <c r="F156" s="53" t="s">
        <v>19</v>
      </c>
      <c r="G156" s="53" t="s">
        <v>120</v>
      </c>
      <c r="H156" s="55" t="s">
        <v>19</v>
      </c>
      <c r="I156" s="63" t="s">
        <v>37</v>
      </c>
      <c r="J156" s="57" t="n">
        <f aca="false">J157</f>
        <v>308600</v>
      </c>
      <c r="K156" s="58" t="n">
        <f aca="false">K157</f>
        <v>0</v>
      </c>
      <c r="L156" s="58" t="n">
        <f aca="false">L157</f>
        <v>166000</v>
      </c>
      <c r="M156" s="58" t="n">
        <f aca="false">M157</f>
        <v>145833</v>
      </c>
      <c r="N156" s="59" t="n">
        <f aca="false">N157</f>
        <v>311833</v>
      </c>
      <c r="O156" s="59" t="n">
        <f aca="false">O157</f>
        <v>263507</v>
      </c>
    </row>
    <row r="157" customFormat="false" ht="25.5" hidden="false" customHeight="false" outlineLevel="0" collapsed="false">
      <c r="A157" s="32"/>
      <c r="B157" s="60" t="s">
        <v>34</v>
      </c>
      <c r="C157" s="51" t="s">
        <v>118</v>
      </c>
      <c r="D157" s="53" t="s">
        <v>19</v>
      </c>
      <c r="E157" s="53" t="s">
        <v>19</v>
      </c>
      <c r="F157" s="53" t="s">
        <v>19</v>
      </c>
      <c r="G157" s="53" t="s">
        <v>120</v>
      </c>
      <c r="H157" s="55" t="s">
        <v>19</v>
      </c>
      <c r="I157" s="63" t="s">
        <v>38</v>
      </c>
      <c r="J157" s="57" t="n">
        <v>308600</v>
      </c>
      <c r="K157" s="58" t="n">
        <v>0</v>
      </c>
      <c r="L157" s="58" t="n">
        <v>166000</v>
      </c>
      <c r="M157" s="58" t="n">
        <v>145833</v>
      </c>
      <c r="N157" s="59" t="n">
        <f aca="false">M157+L157</f>
        <v>311833</v>
      </c>
      <c r="O157" s="59" t="n">
        <v>263507</v>
      </c>
    </row>
    <row r="158" customFormat="false" ht="18" hidden="false" customHeight="true" outlineLevel="0" collapsed="false">
      <c r="A158" s="32"/>
      <c r="B158" s="167" t="s">
        <v>121</v>
      </c>
      <c r="C158" s="51" t="s">
        <v>118</v>
      </c>
      <c r="D158" s="53" t="s">
        <v>19</v>
      </c>
      <c r="E158" s="53" t="s">
        <v>19</v>
      </c>
      <c r="F158" s="53" t="s">
        <v>19</v>
      </c>
      <c r="G158" s="53" t="s">
        <v>120</v>
      </c>
      <c r="H158" s="55" t="s">
        <v>19</v>
      </c>
      <c r="I158" s="128" t="s">
        <v>122</v>
      </c>
      <c r="J158" s="57" t="n">
        <f aca="false">J159</f>
        <v>19000</v>
      </c>
      <c r="K158" s="58" t="n">
        <f aca="false">K159</f>
        <v>0</v>
      </c>
      <c r="L158" s="58" t="n">
        <f aca="false">L159</f>
        <v>4000</v>
      </c>
      <c r="M158" s="58" t="n">
        <f aca="false">M159</f>
        <v>-4000</v>
      </c>
      <c r="N158" s="59" t="n">
        <f aca="false">N159</f>
        <v>0</v>
      </c>
      <c r="O158" s="59" t="n">
        <f aca="false">O159</f>
        <v>0</v>
      </c>
    </row>
    <row r="159" customFormat="false" ht="12" hidden="false" customHeight="true" outlineLevel="0" collapsed="false">
      <c r="A159" s="32"/>
      <c r="B159" s="60" t="s">
        <v>123</v>
      </c>
      <c r="C159" s="51" t="s">
        <v>118</v>
      </c>
      <c r="D159" s="53" t="s">
        <v>19</v>
      </c>
      <c r="E159" s="53" t="s">
        <v>19</v>
      </c>
      <c r="F159" s="53" t="s">
        <v>19</v>
      </c>
      <c r="G159" s="53" t="s">
        <v>120</v>
      </c>
      <c r="H159" s="55" t="s">
        <v>19</v>
      </c>
      <c r="I159" s="128" t="s">
        <v>124</v>
      </c>
      <c r="J159" s="57" t="n">
        <v>19000</v>
      </c>
      <c r="K159" s="58" t="n">
        <v>0</v>
      </c>
      <c r="L159" s="58" t="n">
        <v>4000</v>
      </c>
      <c r="M159" s="58" t="n">
        <v>-4000</v>
      </c>
      <c r="N159" s="59" t="n">
        <f aca="false">M159+L159</f>
        <v>0</v>
      </c>
      <c r="O159" s="59" t="n">
        <v>0</v>
      </c>
    </row>
    <row r="160" customFormat="false" ht="25.5" hidden="false" customHeight="false" outlineLevel="0" collapsed="false">
      <c r="A160" s="32"/>
      <c r="B160" s="60" t="s">
        <v>25</v>
      </c>
      <c r="C160" s="51" t="s">
        <v>118</v>
      </c>
      <c r="D160" s="53" t="s">
        <v>19</v>
      </c>
      <c r="E160" s="53" t="s">
        <v>19</v>
      </c>
      <c r="F160" s="53" t="s">
        <v>19</v>
      </c>
      <c r="G160" s="53" t="s">
        <v>120</v>
      </c>
      <c r="H160" s="55" t="s">
        <v>19</v>
      </c>
      <c r="I160" s="63" t="s">
        <v>26</v>
      </c>
      <c r="J160" s="57" t="n">
        <f aca="false">J161+J162</f>
        <v>110000</v>
      </c>
      <c r="K160" s="58" t="n">
        <f aca="false">K161+K162</f>
        <v>0</v>
      </c>
      <c r="L160" s="58" t="n">
        <f aca="false">L161+L162</f>
        <v>225000</v>
      </c>
      <c r="M160" s="58" t="n">
        <f aca="false">M161+M162</f>
        <v>-170000</v>
      </c>
      <c r="N160" s="59" t="n">
        <f aca="false">N161+N162</f>
        <v>55000</v>
      </c>
      <c r="O160" s="59" t="n">
        <f aca="false">O161+O162</f>
        <v>55000</v>
      </c>
    </row>
    <row r="161" customFormat="false" ht="18.75" hidden="false" customHeight="false" outlineLevel="0" collapsed="false">
      <c r="A161" s="32"/>
      <c r="B161" s="60" t="s">
        <v>27</v>
      </c>
      <c r="C161" s="51" t="s">
        <v>118</v>
      </c>
      <c r="D161" s="53" t="s">
        <v>19</v>
      </c>
      <c r="E161" s="53" t="s">
        <v>19</v>
      </c>
      <c r="F161" s="53" t="s">
        <v>19</v>
      </c>
      <c r="G161" s="53" t="s">
        <v>120</v>
      </c>
      <c r="H161" s="55" t="s">
        <v>19</v>
      </c>
      <c r="I161" s="63" t="s">
        <v>28</v>
      </c>
      <c r="J161" s="57" t="n">
        <v>55000</v>
      </c>
      <c r="K161" s="58" t="n">
        <v>0</v>
      </c>
      <c r="L161" s="58" t="n">
        <v>202500</v>
      </c>
      <c r="M161" s="58" t="n">
        <v>-170000</v>
      </c>
      <c r="N161" s="59" t="n">
        <f aca="false">M161+L161</f>
        <v>32500</v>
      </c>
      <c r="O161" s="59" t="n">
        <v>32500</v>
      </c>
    </row>
    <row r="162" customFormat="false" ht="38.25" hidden="false" customHeight="false" outlineLevel="0" collapsed="false">
      <c r="A162" s="32"/>
      <c r="B162" s="127" t="s">
        <v>95</v>
      </c>
      <c r="C162" s="51" t="s">
        <v>118</v>
      </c>
      <c r="D162" s="53" t="s">
        <v>19</v>
      </c>
      <c r="E162" s="53" t="s">
        <v>19</v>
      </c>
      <c r="F162" s="53" t="s">
        <v>19</v>
      </c>
      <c r="G162" s="53" t="s">
        <v>120</v>
      </c>
      <c r="H162" s="55" t="s">
        <v>19</v>
      </c>
      <c r="I162" s="63" t="s">
        <v>96</v>
      </c>
      <c r="J162" s="57" t="n">
        <v>55000</v>
      </c>
      <c r="K162" s="58" t="n">
        <v>0</v>
      </c>
      <c r="L162" s="64" t="n">
        <v>22500</v>
      </c>
      <c r="M162" s="64" t="n">
        <v>0</v>
      </c>
      <c r="N162" s="65" t="n">
        <v>22500</v>
      </c>
      <c r="O162" s="65" t="n">
        <v>22500</v>
      </c>
    </row>
    <row r="163" customFormat="false" ht="9.75" hidden="false" customHeight="true" outlineLevel="0" collapsed="false">
      <c r="A163" s="32"/>
      <c r="B163" s="158"/>
      <c r="C163" s="168"/>
      <c r="D163" s="131"/>
      <c r="E163" s="131"/>
      <c r="F163" s="131"/>
      <c r="G163" s="131"/>
      <c r="H163" s="162"/>
      <c r="I163" s="98"/>
      <c r="J163" s="169"/>
      <c r="K163" s="134"/>
      <c r="L163" s="134"/>
      <c r="M163" s="134"/>
      <c r="N163" s="135"/>
      <c r="O163" s="135"/>
    </row>
    <row r="164" customFormat="false" ht="47.25" hidden="false" customHeight="false" outlineLevel="0" collapsed="false">
      <c r="A164" s="32"/>
      <c r="B164" s="102" t="s">
        <v>125</v>
      </c>
      <c r="C164" s="117" t="s">
        <v>126</v>
      </c>
      <c r="D164" s="118" t="s">
        <v>19</v>
      </c>
      <c r="E164" s="119" t="s">
        <v>19</v>
      </c>
      <c r="F164" s="119" t="s">
        <v>19</v>
      </c>
      <c r="G164" s="118" t="s">
        <v>20</v>
      </c>
      <c r="H164" s="105" t="s">
        <v>19</v>
      </c>
      <c r="I164" s="170"/>
      <c r="J164" s="120" t="n">
        <f aca="false">J172+J165</f>
        <v>383600</v>
      </c>
      <c r="K164" s="121" t="n">
        <f aca="false">K172+K165</f>
        <v>0</v>
      </c>
      <c r="L164" s="122" t="n">
        <f aca="false">L172+L165</f>
        <v>1259472</v>
      </c>
      <c r="M164" s="120" t="n">
        <f aca="false">M172+M165</f>
        <v>-93600</v>
      </c>
      <c r="N164" s="122" t="n">
        <f aca="false">N172+N165</f>
        <v>1165872</v>
      </c>
      <c r="O164" s="122" t="n">
        <f aca="false">O172+O165</f>
        <v>1165872</v>
      </c>
    </row>
    <row r="165" customFormat="false" ht="25.5" hidden="false" customHeight="false" outlineLevel="0" collapsed="false">
      <c r="A165" s="32"/>
      <c r="B165" s="171" t="s">
        <v>127</v>
      </c>
      <c r="C165" s="172" t="s">
        <v>126</v>
      </c>
      <c r="D165" s="173" t="s">
        <v>22</v>
      </c>
      <c r="E165" s="91" t="s">
        <v>19</v>
      </c>
      <c r="F165" s="91" t="s">
        <v>19</v>
      </c>
      <c r="G165" s="173" t="s">
        <v>20</v>
      </c>
      <c r="H165" s="88" t="s">
        <v>19</v>
      </c>
      <c r="I165" s="174"/>
      <c r="J165" s="39" t="n">
        <f aca="false">J166</f>
        <v>13600</v>
      </c>
      <c r="K165" s="40" t="n">
        <f aca="false">K166</f>
        <v>0</v>
      </c>
      <c r="L165" s="41" t="n">
        <f aca="false">L166</f>
        <v>13600</v>
      </c>
      <c r="M165" s="39" t="n">
        <f aca="false">M166</f>
        <v>-13600</v>
      </c>
      <c r="N165" s="41" t="n">
        <f aca="false">N166</f>
        <v>0</v>
      </c>
      <c r="O165" s="41" t="n">
        <f aca="false">O166</f>
        <v>0</v>
      </c>
    </row>
    <row r="166" customFormat="false" ht="18.75" hidden="false" customHeight="false" outlineLevel="0" collapsed="false">
      <c r="A166" s="32"/>
      <c r="B166" s="123" t="s">
        <v>128</v>
      </c>
      <c r="C166" s="124" t="s">
        <v>126</v>
      </c>
      <c r="D166" s="89" t="s">
        <v>22</v>
      </c>
      <c r="E166" s="53" t="s">
        <v>19</v>
      </c>
      <c r="F166" s="53" t="s">
        <v>19</v>
      </c>
      <c r="G166" s="89" t="s">
        <v>129</v>
      </c>
      <c r="H166" s="55" t="s">
        <v>19</v>
      </c>
      <c r="I166" s="175"/>
      <c r="J166" s="57" t="n">
        <f aca="false">J167+J169</f>
        <v>13600</v>
      </c>
      <c r="K166" s="58" t="n">
        <f aca="false">K167+K169</f>
        <v>0</v>
      </c>
      <c r="L166" s="59" t="n">
        <f aca="false">L167+L169</f>
        <v>13600</v>
      </c>
      <c r="M166" s="57" t="n">
        <f aca="false">M167+M169</f>
        <v>-13600</v>
      </c>
      <c r="N166" s="59" t="n">
        <f aca="false">N167+N169</f>
        <v>0</v>
      </c>
      <c r="O166" s="59" t="n">
        <f aca="false">O167+O169</f>
        <v>0</v>
      </c>
    </row>
    <row r="167" customFormat="false" ht="25.5" hidden="false" customHeight="false" outlineLevel="0" collapsed="false">
      <c r="A167" s="32"/>
      <c r="B167" s="123" t="s">
        <v>33</v>
      </c>
      <c r="C167" s="124" t="s">
        <v>126</v>
      </c>
      <c r="D167" s="89" t="s">
        <v>22</v>
      </c>
      <c r="E167" s="53" t="s">
        <v>19</v>
      </c>
      <c r="F167" s="53" t="s">
        <v>19</v>
      </c>
      <c r="G167" s="89" t="s">
        <v>129</v>
      </c>
      <c r="H167" s="55" t="s">
        <v>19</v>
      </c>
      <c r="I167" s="175" t="s">
        <v>37</v>
      </c>
      <c r="J167" s="57" t="n">
        <f aca="false">J168</f>
        <v>3600</v>
      </c>
      <c r="K167" s="58" t="n">
        <f aca="false">K168</f>
        <v>0</v>
      </c>
      <c r="L167" s="59" t="n">
        <f aca="false">L168</f>
        <v>3600</v>
      </c>
      <c r="M167" s="57" t="n">
        <f aca="false">M168</f>
        <v>-3600</v>
      </c>
      <c r="N167" s="59" t="n">
        <f aca="false">N168</f>
        <v>0</v>
      </c>
      <c r="O167" s="59" t="n">
        <f aca="false">O168</f>
        <v>0</v>
      </c>
    </row>
    <row r="168" customFormat="false" ht="25.5" hidden="false" customHeight="false" outlineLevel="0" collapsed="false">
      <c r="A168" s="32"/>
      <c r="B168" s="123" t="s">
        <v>34</v>
      </c>
      <c r="C168" s="124" t="s">
        <v>126</v>
      </c>
      <c r="D168" s="89" t="s">
        <v>22</v>
      </c>
      <c r="E168" s="53" t="s">
        <v>19</v>
      </c>
      <c r="F168" s="53" t="s">
        <v>19</v>
      </c>
      <c r="G168" s="89" t="s">
        <v>129</v>
      </c>
      <c r="H168" s="55" t="s">
        <v>19</v>
      </c>
      <c r="I168" s="175" t="s">
        <v>38</v>
      </c>
      <c r="J168" s="57" t="n">
        <v>3600</v>
      </c>
      <c r="K168" s="58" t="n">
        <v>0</v>
      </c>
      <c r="L168" s="59" t="n">
        <v>3600</v>
      </c>
      <c r="M168" s="57" t="n">
        <v>-3600</v>
      </c>
      <c r="N168" s="59" t="n">
        <f aca="false">M168+L168</f>
        <v>0</v>
      </c>
      <c r="O168" s="59" t="n">
        <v>0</v>
      </c>
    </row>
    <row r="169" customFormat="false" ht="13.5" hidden="false" customHeight="true" outlineLevel="0" collapsed="false">
      <c r="A169" s="32"/>
      <c r="B169" s="167" t="s">
        <v>121</v>
      </c>
      <c r="C169" s="124" t="s">
        <v>126</v>
      </c>
      <c r="D169" s="89" t="s">
        <v>22</v>
      </c>
      <c r="E169" s="53" t="s">
        <v>19</v>
      </c>
      <c r="F169" s="53" t="s">
        <v>19</v>
      </c>
      <c r="G169" s="89" t="s">
        <v>129</v>
      </c>
      <c r="H169" s="55" t="s">
        <v>19</v>
      </c>
      <c r="I169" s="175" t="s">
        <v>122</v>
      </c>
      <c r="J169" s="57" t="n">
        <f aca="false">J170</f>
        <v>10000</v>
      </c>
      <c r="K169" s="58" t="n">
        <f aca="false">K170</f>
        <v>0</v>
      </c>
      <c r="L169" s="59" t="n">
        <f aca="false">L170</f>
        <v>10000</v>
      </c>
      <c r="M169" s="57" t="n">
        <f aca="false">M170</f>
        <v>-10000</v>
      </c>
      <c r="N169" s="59" t="n">
        <f aca="false">N170</f>
        <v>0</v>
      </c>
      <c r="O169" s="59" t="n">
        <f aca="false">O170</f>
        <v>0</v>
      </c>
    </row>
    <row r="170" customFormat="false" ht="18.75" hidden="false" customHeight="false" outlineLevel="0" collapsed="false">
      <c r="A170" s="32"/>
      <c r="B170" s="60" t="s">
        <v>123</v>
      </c>
      <c r="C170" s="124" t="s">
        <v>126</v>
      </c>
      <c r="D170" s="89" t="s">
        <v>22</v>
      </c>
      <c r="E170" s="53" t="s">
        <v>19</v>
      </c>
      <c r="F170" s="53" t="s">
        <v>19</v>
      </c>
      <c r="G170" s="89" t="s">
        <v>129</v>
      </c>
      <c r="H170" s="55" t="s">
        <v>19</v>
      </c>
      <c r="I170" s="175" t="s">
        <v>124</v>
      </c>
      <c r="J170" s="57" t="n">
        <v>10000</v>
      </c>
      <c r="K170" s="58" t="n">
        <v>0</v>
      </c>
      <c r="L170" s="59" t="n">
        <v>10000</v>
      </c>
      <c r="M170" s="57" t="n">
        <v>-10000</v>
      </c>
      <c r="N170" s="59" t="n">
        <f aca="false">M170+L170</f>
        <v>0</v>
      </c>
      <c r="O170" s="59" t="n">
        <v>0</v>
      </c>
    </row>
    <row r="171" customFormat="false" ht="6.75" hidden="false" customHeight="true" outlineLevel="0" collapsed="false">
      <c r="A171" s="32"/>
      <c r="B171" s="116"/>
      <c r="C171" s="43"/>
      <c r="D171" s="44"/>
      <c r="E171" s="62"/>
      <c r="F171" s="62"/>
      <c r="G171" s="44"/>
      <c r="H171" s="55"/>
      <c r="I171" s="176"/>
      <c r="J171" s="39"/>
      <c r="K171" s="40"/>
      <c r="L171" s="41"/>
      <c r="M171" s="39"/>
      <c r="N171" s="41"/>
      <c r="O171" s="41"/>
    </row>
    <row r="172" s="49" customFormat="true" ht="25.5" hidden="false" customHeight="false" outlineLevel="0" collapsed="false">
      <c r="A172" s="47"/>
      <c r="B172" s="171" t="s">
        <v>130</v>
      </c>
      <c r="C172" s="177" t="s">
        <v>126</v>
      </c>
      <c r="D172" s="178" t="s">
        <v>14</v>
      </c>
      <c r="E172" s="87" t="s">
        <v>19</v>
      </c>
      <c r="F172" s="87" t="s">
        <v>19</v>
      </c>
      <c r="G172" s="178" t="s">
        <v>20</v>
      </c>
      <c r="H172" s="88" t="s">
        <v>19</v>
      </c>
      <c r="I172" s="174"/>
      <c r="J172" s="179" t="n">
        <f aca="false">J173</f>
        <v>370000</v>
      </c>
      <c r="K172" s="180" t="n">
        <f aca="false">K173</f>
        <v>0</v>
      </c>
      <c r="L172" s="181" t="n">
        <f aca="false">L173+L176</f>
        <v>1245872</v>
      </c>
      <c r="M172" s="179" t="n">
        <f aca="false">M173+M176</f>
        <v>-80000</v>
      </c>
      <c r="N172" s="181" t="n">
        <f aca="false">N173+N176</f>
        <v>1165872</v>
      </c>
      <c r="O172" s="181" t="n">
        <f aca="false">O173+O176</f>
        <v>1165872</v>
      </c>
    </row>
    <row r="173" s="49" customFormat="true" ht="18.75" hidden="false" customHeight="false" outlineLevel="0" collapsed="false">
      <c r="A173" s="47"/>
      <c r="B173" s="60" t="s">
        <v>131</v>
      </c>
      <c r="C173" s="124" t="s">
        <v>126</v>
      </c>
      <c r="D173" s="89" t="s">
        <v>14</v>
      </c>
      <c r="E173" s="53" t="s">
        <v>19</v>
      </c>
      <c r="F173" s="53" t="s">
        <v>19</v>
      </c>
      <c r="G173" s="89" t="s">
        <v>120</v>
      </c>
      <c r="H173" s="55" t="s">
        <v>19</v>
      </c>
      <c r="I173" s="175"/>
      <c r="J173" s="70" t="n">
        <f aca="false">J174</f>
        <v>370000</v>
      </c>
      <c r="K173" s="71" t="n">
        <f aca="false">K174</f>
        <v>0</v>
      </c>
      <c r="L173" s="72" t="n">
        <f aca="false">L174</f>
        <v>280000</v>
      </c>
      <c r="M173" s="70" t="n">
        <f aca="false">M174</f>
        <v>-80000</v>
      </c>
      <c r="N173" s="72" t="n">
        <f aca="false">N174</f>
        <v>200000</v>
      </c>
      <c r="O173" s="72" t="n">
        <f aca="false">O174</f>
        <v>200000</v>
      </c>
    </row>
    <row r="174" s="49" customFormat="true" ht="25.5" hidden="false" customHeight="false" outlineLevel="0" collapsed="false">
      <c r="A174" s="47"/>
      <c r="B174" s="60" t="s">
        <v>25</v>
      </c>
      <c r="C174" s="124" t="s">
        <v>126</v>
      </c>
      <c r="D174" s="89" t="s">
        <v>14</v>
      </c>
      <c r="E174" s="53" t="s">
        <v>19</v>
      </c>
      <c r="F174" s="53" t="s">
        <v>19</v>
      </c>
      <c r="G174" s="89" t="s">
        <v>120</v>
      </c>
      <c r="H174" s="55" t="s">
        <v>19</v>
      </c>
      <c r="I174" s="175" t="s">
        <v>26</v>
      </c>
      <c r="J174" s="70" t="n">
        <f aca="false">J175</f>
        <v>370000</v>
      </c>
      <c r="K174" s="71" t="n">
        <f aca="false">K175</f>
        <v>0</v>
      </c>
      <c r="L174" s="72" t="n">
        <f aca="false">L175</f>
        <v>280000</v>
      </c>
      <c r="M174" s="70" t="n">
        <f aca="false">M175</f>
        <v>-80000</v>
      </c>
      <c r="N174" s="72" t="n">
        <f aca="false">N175</f>
        <v>200000</v>
      </c>
      <c r="O174" s="72" t="n">
        <f aca="false">O175</f>
        <v>200000</v>
      </c>
    </row>
    <row r="175" s="49" customFormat="true" ht="18.75" hidden="false" customHeight="false" outlineLevel="0" collapsed="false">
      <c r="A175" s="47"/>
      <c r="B175" s="60" t="s">
        <v>27</v>
      </c>
      <c r="C175" s="124" t="s">
        <v>126</v>
      </c>
      <c r="D175" s="89" t="s">
        <v>14</v>
      </c>
      <c r="E175" s="53" t="s">
        <v>19</v>
      </c>
      <c r="F175" s="53" t="s">
        <v>19</v>
      </c>
      <c r="G175" s="89" t="s">
        <v>120</v>
      </c>
      <c r="H175" s="55" t="s">
        <v>19</v>
      </c>
      <c r="I175" s="175" t="s">
        <v>28</v>
      </c>
      <c r="J175" s="70" t="n">
        <f aca="false">200000+70000+100000</f>
        <v>370000</v>
      </c>
      <c r="K175" s="71" t="n">
        <v>0</v>
      </c>
      <c r="L175" s="72" t="n">
        <v>280000</v>
      </c>
      <c r="M175" s="70" t="n">
        <v>-80000</v>
      </c>
      <c r="N175" s="72" t="n">
        <f aca="false">M175+L175</f>
        <v>200000</v>
      </c>
      <c r="O175" s="72" t="n">
        <v>200000</v>
      </c>
    </row>
    <row r="176" s="49" customFormat="true" ht="25.5" hidden="false" customHeight="false" outlineLevel="0" collapsed="false">
      <c r="A176" s="47"/>
      <c r="B176" s="157" t="s">
        <v>132</v>
      </c>
      <c r="C176" s="124" t="s">
        <v>126</v>
      </c>
      <c r="D176" s="89" t="s">
        <v>14</v>
      </c>
      <c r="E176" s="53" t="s">
        <v>19</v>
      </c>
      <c r="F176" s="53" t="s">
        <v>19</v>
      </c>
      <c r="G176" s="89" t="s">
        <v>133</v>
      </c>
      <c r="H176" s="55" t="s">
        <v>19</v>
      </c>
      <c r="I176" s="175"/>
      <c r="J176" s="76"/>
      <c r="K176" s="82"/>
      <c r="L176" s="65" t="n">
        <f aca="false">L178</f>
        <v>965872</v>
      </c>
      <c r="M176" s="76" t="n">
        <f aca="false">M178</f>
        <v>0</v>
      </c>
      <c r="N176" s="65" t="n">
        <f aca="false">N178</f>
        <v>965872</v>
      </c>
      <c r="O176" s="65" t="n">
        <f aca="false">O178</f>
        <v>965872</v>
      </c>
    </row>
    <row r="177" s="49" customFormat="true" ht="25.5" hidden="false" customHeight="false" outlineLevel="0" collapsed="false">
      <c r="A177" s="47"/>
      <c r="B177" s="157" t="s">
        <v>25</v>
      </c>
      <c r="C177" s="124" t="s">
        <v>126</v>
      </c>
      <c r="D177" s="89" t="s">
        <v>14</v>
      </c>
      <c r="E177" s="53" t="s">
        <v>19</v>
      </c>
      <c r="F177" s="53" t="s">
        <v>19</v>
      </c>
      <c r="G177" s="89" t="s">
        <v>133</v>
      </c>
      <c r="H177" s="55" t="s">
        <v>19</v>
      </c>
      <c r="I177" s="175" t="s">
        <v>26</v>
      </c>
      <c r="J177" s="76"/>
      <c r="K177" s="82"/>
      <c r="L177" s="65" t="n">
        <f aca="false">L178</f>
        <v>965872</v>
      </c>
      <c r="M177" s="76" t="n">
        <f aca="false">M178</f>
        <v>0</v>
      </c>
      <c r="N177" s="65" t="n">
        <f aca="false">N178</f>
        <v>965872</v>
      </c>
      <c r="O177" s="65" t="n">
        <f aca="false">O178</f>
        <v>965872</v>
      </c>
    </row>
    <row r="178" s="49" customFormat="true" ht="18.75" hidden="false" customHeight="false" outlineLevel="0" collapsed="false">
      <c r="A178" s="47"/>
      <c r="B178" s="157" t="s">
        <v>27</v>
      </c>
      <c r="C178" s="124" t="s">
        <v>126</v>
      </c>
      <c r="D178" s="89" t="s">
        <v>14</v>
      </c>
      <c r="E178" s="53" t="s">
        <v>19</v>
      </c>
      <c r="F178" s="53" t="s">
        <v>19</v>
      </c>
      <c r="G178" s="89" t="s">
        <v>133</v>
      </c>
      <c r="H178" s="55" t="s">
        <v>19</v>
      </c>
      <c r="I178" s="175" t="s">
        <v>28</v>
      </c>
      <c r="J178" s="76"/>
      <c r="K178" s="82"/>
      <c r="L178" s="65" t="n">
        <v>965872</v>
      </c>
      <c r="M178" s="76" t="n">
        <v>0</v>
      </c>
      <c r="N178" s="65" t="n">
        <v>965872</v>
      </c>
      <c r="O178" s="65" t="n">
        <v>965872</v>
      </c>
    </row>
    <row r="179" s="49" customFormat="true" ht="2.25" hidden="false" customHeight="true" outlineLevel="0" collapsed="false">
      <c r="A179" s="47"/>
      <c r="B179" s="158"/>
      <c r="C179" s="182"/>
      <c r="D179" s="183"/>
      <c r="E179" s="131"/>
      <c r="F179" s="131"/>
      <c r="G179" s="183"/>
      <c r="H179" s="162"/>
      <c r="I179" s="184"/>
      <c r="J179" s="99"/>
      <c r="K179" s="100"/>
      <c r="L179" s="101"/>
      <c r="M179" s="99"/>
      <c r="N179" s="101"/>
      <c r="O179" s="101"/>
    </row>
    <row r="180" customFormat="false" ht="13.5" hidden="false" customHeight="true" outlineLevel="0" collapsed="false">
      <c r="A180" s="32"/>
      <c r="B180" s="123"/>
      <c r="C180" s="185"/>
      <c r="D180" s="186"/>
      <c r="E180" s="186"/>
      <c r="F180" s="186"/>
      <c r="G180" s="186"/>
      <c r="H180" s="175"/>
      <c r="I180" s="128"/>
      <c r="J180" s="70"/>
      <c r="K180" s="71"/>
      <c r="L180" s="143"/>
      <c r="M180" s="143"/>
      <c r="N180" s="144"/>
      <c r="O180" s="144"/>
    </row>
    <row r="181" s="49" customFormat="true" ht="31.5" hidden="false" customHeight="false" outlineLevel="0" collapsed="false">
      <c r="A181" s="187"/>
      <c r="B181" s="42" t="s">
        <v>134</v>
      </c>
      <c r="C181" s="188" t="s">
        <v>135</v>
      </c>
      <c r="D181" s="87" t="s">
        <v>19</v>
      </c>
      <c r="E181" s="87" t="s">
        <v>19</v>
      </c>
      <c r="F181" s="87" t="s">
        <v>19</v>
      </c>
      <c r="G181" s="87" t="s">
        <v>20</v>
      </c>
      <c r="H181" s="88" t="s">
        <v>19</v>
      </c>
      <c r="I181" s="189"/>
      <c r="J181" s="39" t="n">
        <f aca="false">J182</f>
        <v>990000</v>
      </c>
      <c r="K181" s="40" t="n">
        <f aca="false">K182</f>
        <v>0</v>
      </c>
      <c r="L181" s="40" t="n">
        <f aca="false">L182</f>
        <v>3048714.24</v>
      </c>
      <c r="M181" s="40" t="n">
        <f aca="false">M182</f>
        <v>-24714.23</v>
      </c>
      <c r="N181" s="41" t="n">
        <f aca="false">N182</f>
        <v>3024000.01</v>
      </c>
      <c r="O181" s="41" t="n">
        <f aca="false">O182</f>
        <v>3024000</v>
      </c>
    </row>
    <row r="182" customFormat="false" ht="12.75" hidden="false" customHeight="false" outlineLevel="0" collapsed="false">
      <c r="A182" s="190"/>
      <c r="B182" s="50" t="s">
        <v>136</v>
      </c>
      <c r="C182" s="51" t="s">
        <v>135</v>
      </c>
      <c r="D182" s="53" t="s">
        <v>19</v>
      </c>
      <c r="E182" s="53" t="s">
        <v>19</v>
      </c>
      <c r="F182" s="53" t="s">
        <v>19</v>
      </c>
      <c r="G182" s="53" t="s">
        <v>137</v>
      </c>
      <c r="H182" s="55" t="s">
        <v>19</v>
      </c>
      <c r="I182" s="63"/>
      <c r="J182" s="57" t="n">
        <f aca="false">J183</f>
        <v>990000</v>
      </c>
      <c r="K182" s="58" t="n">
        <f aca="false">K183</f>
        <v>0</v>
      </c>
      <c r="L182" s="58" t="n">
        <f aca="false">L183</f>
        <v>3048714.24</v>
      </c>
      <c r="M182" s="58" t="n">
        <f aca="false">M183</f>
        <v>-24714.23</v>
      </c>
      <c r="N182" s="59" t="n">
        <f aca="false">N183</f>
        <v>3024000.01</v>
      </c>
      <c r="O182" s="59" t="n">
        <f aca="false">O183</f>
        <v>3024000</v>
      </c>
    </row>
    <row r="183" customFormat="false" ht="12.75" hidden="false" customHeight="false" outlineLevel="0" collapsed="false">
      <c r="A183" s="190"/>
      <c r="B183" s="60" t="s">
        <v>138</v>
      </c>
      <c r="C183" s="51" t="s">
        <v>135</v>
      </c>
      <c r="D183" s="53" t="s">
        <v>19</v>
      </c>
      <c r="E183" s="53" t="s">
        <v>19</v>
      </c>
      <c r="F183" s="53" t="s">
        <v>19</v>
      </c>
      <c r="G183" s="53" t="s">
        <v>137</v>
      </c>
      <c r="H183" s="55" t="s">
        <v>19</v>
      </c>
      <c r="I183" s="63" t="s">
        <v>122</v>
      </c>
      <c r="J183" s="57" t="n">
        <f aca="false">J184</f>
        <v>990000</v>
      </c>
      <c r="K183" s="58" t="n">
        <f aca="false">K184</f>
        <v>0</v>
      </c>
      <c r="L183" s="58" t="n">
        <f aca="false">L184</f>
        <v>3048714.24</v>
      </c>
      <c r="M183" s="58" t="n">
        <f aca="false">M184</f>
        <v>-24714.23</v>
      </c>
      <c r="N183" s="59" t="n">
        <f aca="false">N184</f>
        <v>3024000.01</v>
      </c>
      <c r="O183" s="59" t="n">
        <f aca="false">O184</f>
        <v>3024000</v>
      </c>
    </row>
    <row r="184" customFormat="false" ht="25.5" hidden="false" customHeight="false" outlineLevel="0" collapsed="false">
      <c r="A184" s="190"/>
      <c r="B184" s="60" t="s">
        <v>139</v>
      </c>
      <c r="C184" s="51" t="s">
        <v>135</v>
      </c>
      <c r="D184" s="53" t="s">
        <v>19</v>
      </c>
      <c r="E184" s="53" t="s">
        <v>19</v>
      </c>
      <c r="F184" s="53" t="s">
        <v>19</v>
      </c>
      <c r="G184" s="53" t="s">
        <v>137</v>
      </c>
      <c r="H184" s="55" t="s">
        <v>19</v>
      </c>
      <c r="I184" s="63" t="s">
        <v>140</v>
      </c>
      <c r="J184" s="57" t="n">
        <v>990000</v>
      </c>
      <c r="K184" s="58" t="n">
        <v>0</v>
      </c>
      <c r="L184" s="64" t="n">
        <v>3048714.24</v>
      </c>
      <c r="M184" s="64" t="n">
        <v>-24714.23</v>
      </c>
      <c r="N184" s="65" t="n">
        <f aca="false">M184+L184</f>
        <v>3024000.01</v>
      </c>
      <c r="O184" s="65" t="n">
        <v>3024000</v>
      </c>
    </row>
    <row r="185" customFormat="false" ht="8.25" hidden="false" customHeight="true" outlineLevel="0" collapsed="false">
      <c r="A185" s="190"/>
      <c r="B185" s="158"/>
      <c r="C185" s="191"/>
      <c r="D185" s="192"/>
      <c r="E185" s="192"/>
      <c r="F185" s="192"/>
      <c r="G185" s="192"/>
      <c r="H185" s="193"/>
      <c r="I185" s="151"/>
      <c r="J185" s="169"/>
      <c r="K185" s="134"/>
      <c r="L185" s="134"/>
      <c r="M185" s="134"/>
      <c r="N185" s="135"/>
      <c r="O185" s="135"/>
    </row>
    <row r="186" s="49" customFormat="true" ht="56.25" hidden="false" customHeight="true" outlineLevel="0" collapsed="false">
      <c r="A186" s="187"/>
      <c r="B186" s="42" t="s">
        <v>141</v>
      </c>
      <c r="C186" s="194" t="s">
        <v>142</v>
      </c>
      <c r="D186" s="119" t="s">
        <v>19</v>
      </c>
      <c r="E186" s="119" t="s">
        <v>19</v>
      </c>
      <c r="F186" s="119" t="s">
        <v>19</v>
      </c>
      <c r="G186" s="119" t="s">
        <v>20</v>
      </c>
      <c r="H186" s="105" t="s">
        <v>19</v>
      </c>
      <c r="I186" s="189"/>
      <c r="J186" s="120" t="n">
        <f aca="false">J187</f>
        <v>540000</v>
      </c>
      <c r="K186" s="121" t="n">
        <f aca="false">K187</f>
        <v>0</v>
      </c>
      <c r="L186" s="121" t="n">
        <f aca="false">L187</f>
        <v>4282645.92</v>
      </c>
      <c r="M186" s="121" t="n">
        <f aca="false">M187</f>
        <v>727909.37</v>
      </c>
      <c r="N186" s="122" t="n">
        <f aca="false">N187</f>
        <v>5010555.29</v>
      </c>
      <c r="O186" s="122" t="n">
        <f aca="false">O187</f>
        <v>5010555.29</v>
      </c>
    </row>
    <row r="187" customFormat="false" ht="16.5" hidden="false" customHeight="true" outlineLevel="0" collapsed="false">
      <c r="A187" s="190"/>
      <c r="B187" s="50" t="s">
        <v>143</v>
      </c>
      <c r="C187" s="51" t="s">
        <v>142</v>
      </c>
      <c r="D187" s="53" t="s">
        <v>19</v>
      </c>
      <c r="E187" s="53" t="s">
        <v>19</v>
      </c>
      <c r="F187" s="53" t="s">
        <v>19</v>
      </c>
      <c r="G187" s="53" t="s">
        <v>144</v>
      </c>
      <c r="H187" s="55" t="s">
        <v>19</v>
      </c>
      <c r="I187" s="63"/>
      <c r="J187" s="57" t="n">
        <f aca="false">J188</f>
        <v>540000</v>
      </c>
      <c r="K187" s="58" t="n">
        <f aca="false">K188</f>
        <v>0</v>
      </c>
      <c r="L187" s="58" t="n">
        <f aca="false">L188</f>
        <v>4282645.92</v>
      </c>
      <c r="M187" s="58" t="n">
        <f aca="false">M188</f>
        <v>727909.37</v>
      </c>
      <c r="N187" s="59" t="n">
        <f aca="false">N188</f>
        <v>5010555.29</v>
      </c>
      <c r="O187" s="59" t="n">
        <f aca="false">O188</f>
        <v>5010555.29</v>
      </c>
    </row>
    <row r="188" customFormat="false" ht="12.75" hidden="false" customHeight="false" outlineLevel="0" collapsed="false">
      <c r="A188" s="190"/>
      <c r="B188" s="60" t="s">
        <v>138</v>
      </c>
      <c r="C188" s="51" t="s">
        <v>142</v>
      </c>
      <c r="D188" s="53" t="s">
        <v>19</v>
      </c>
      <c r="E188" s="53" t="s">
        <v>19</v>
      </c>
      <c r="F188" s="53" t="s">
        <v>19</v>
      </c>
      <c r="G188" s="53" t="s">
        <v>144</v>
      </c>
      <c r="H188" s="55" t="s">
        <v>19</v>
      </c>
      <c r="I188" s="63" t="s">
        <v>122</v>
      </c>
      <c r="J188" s="57" t="n">
        <f aca="false">J189</f>
        <v>540000</v>
      </c>
      <c r="K188" s="58" t="n">
        <f aca="false">K189</f>
        <v>0</v>
      </c>
      <c r="L188" s="58" t="n">
        <f aca="false">L189</f>
        <v>4282645.92</v>
      </c>
      <c r="M188" s="58" t="n">
        <f aca="false">M189</f>
        <v>727909.37</v>
      </c>
      <c r="N188" s="59" t="n">
        <f aca="false">N189</f>
        <v>5010555.29</v>
      </c>
      <c r="O188" s="59" t="n">
        <f aca="false">O189</f>
        <v>5010555.29</v>
      </c>
    </row>
    <row r="189" customFormat="false" ht="25.5" hidden="false" customHeight="false" outlineLevel="0" collapsed="false">
      <c r="A189" s="190"/>
      <c r="B189" s="60" t="s">
        <v>139</v>
      </c>
      <c r="C189" s="51" t="s">
        <v>142</v>
      </c>
      <c r="D189" s="53" t="s">
        <v>19</v>
      </c>
      <c r="E189" s="53" t="s">
        <v>19</v>
      </c>
      <c r="F189" s="53" t="s">
        <v>19</v>
      </c>
      <c r="G189" s="53" t="s">
        <v>144</v>
      </c>
      <c r="H189" s="55" t="s">
        <v>19</v>
      </c>
      <c r="I189" s="63" t="s">
        <v>140</v>
      </c>
      <c r="J189" s="57" t="n">
        <v>540000</v>
      </c>
      <c r="K189" s="58" t="n">
        <v>0</v>
      </c>
      <c r="L189" s="64" t="n">
        <v>4282645.92</v>
      </c>
      <c r="M189" s="64" t="n">
        <f aca="false">91782.3+636127.07</f>
        <v>727909.37</v>
      </c>
      <c r="N189" s="65" t="n">
        <f aca="false">M189+L189</f>
        <v>5010555.29</v>
      </c>
      <c r="O189" s="65" t="n">
        <v>5010555.29</v>
      </c>
    </row>
    <row r="190" customFormat="false" ht="5.25" hidden="false" customHeight="true" outlineLevel="0" collapsed="false">
      <c r="A190" s="190"/>
      <c r="B190" s="158"/>
      <c r="C190" s="168"/>
      <c r="D190" s="131"/>
      <c r="E190" s="131"/>
      <c r="F190" s="131"/>
      <c r="G190" s="131"/>
      <c r="H190" s="162"/>
      <c r="I190" s="151"/>
      <c r="J190" s="169"/>
      <c r="K190" s="134"/>
      <c r="L190" s="134"/>
      <c r="M190" s="134"/>
      <c r="N190" s="135"/>
      <c r="O190" s="135"/>
    </row>
    <row r="191" customFormat="false" ht="7.5" hidden="false" customHeight="true" outlineLevel="0" collapsed="false">
      <c r="A191" s="190"/>
      <c r="B191" s="60"/>
      <c r="C191" s="69"/>
      <c r="D191" s="62"/>
      <c r="E191" s="62"/>
      <c r="F191" s="62"/>
      <c r="G191" s="62"/>
      <c r="H191" s="195"/>
      <c r="I191" s="63"/>
      <c r="J191" s="196"/>
      <c r="K191" s="197"/>
      <c r="L191" s="197"/>
      <c r="M191" s="197"/>
      <c r="N191" s="198"/>
      <c r="O191" s="198"/>
    </row>
    <row r="192" s="49" customFormat="true" ht="47.25" hidden="false" customHeight="false" outlineLevel="0" collapsed="false">
      <c r="A192" s="187"/>
      <c r="B192" s="42" t="s">
        <v>145</v>
      </c>
      <c r="C192" s="188" t="s">
        <v>146</v>
      </c>
      <c r="D192" s="87" t="s">
        <v>19</v>
      </c>
      <c r="E192" s="87" t="s">
        <v>19</v>
      </c>
      <c r="F192" s="87" t="s">
        <v>19</v>
      </c>
      <c r="G192" s="87" t="s">
        <v>20</v>
      </c>
      <c r="H192" s="88" t="s">
        <v>19</v>
      </c>
      <c r="I192" s="189"/>
      <c r="J192" s="39" t="n">
        <f aca="false">J193</f>
        <v>1584000</v>
      </c>
      <c r="K192" s="40" t="n">
        <f aca="false">K193</f>
        <v>0</v>
      </c>
      <c r="L192" s="40" t="n">
        <f aca="false">L193</f>
        <v>1217000</v>
      </c>
      <c r="M192" s="40" t="n">
        <f aca="false">M193</f>
        <v>-69308</v>
      </c>
      <c r="N192" s="41" t="n">
        <f aca="false">N193</f>
        <v>1147692</v>
      </c>
      <c r="O192" s="41" t="n">
        <f aca="false">O193</f>
        <v>1147692</v>
      </c>
    </row>
    <row r="193" customFormat="false" ht="12.75" hidden="false" customHeight="false" outlineLevel="0" collapsed="false">
      <c r="A193" s="190"/>
      <c r="B193" s="60" t="s">
        <v>147</v>
      </c>
      <c r="C193" s="69" t="s">
        <v>146</v>
      </c>
      <c r="D193" s="62" t="s">
        <v>19</v>
      </c>
      <c r="E193" s="62" t="s">
        <v>19</v>
      </c>
      <c r="F193" s="62" t="s">
        <v>19</v>
      </c>
      <c r="G193" s="62" t="s">
        <v>148</v>
      </c>
      <c r="H193" s="55" t="s">
        <v>19</v>
      </c>
      <c r="I193" s="63"/>
      <c r="J193" s="57" t="n">
        <f aca="false">J196+J194</f>
        <v>1584000</v>
      </c>
      <c r="K193" s="58" t="n">
        <f aca="false">K196+K194</f>
        <v>0</v>
      </c>
      <c r="L193" s="58" t="n">
        <f aca="false">L196+L194</f>
        <v>1217000</v>
      </c>
      <c r="M193" s="58" t="n">
        <f aca="false">M196+M194</f>
        <v>-69308</v>
      </c>
      <c r="N193" s="59" t="n">
        <f aca="false">N196+N194</f>
        <v>1147692</v>
      </c>
      <c r="O193" s="59" t="n">
        <f aca="false">O196+O194</f>
        <v>1147692</v>
      </c>
    </row>
    <row r="194" customFormat="false" ht="25.5" hidden="false" customHeight="false" outlineLevel="0" collapsed="false">
      <c r="A194" s="190"/>
      <c r="B194" s="60" t="s">
        <v>33</v>
      </c>
      <c r="C194" s="69" t="s">
        <v>146</v>
      </c>
      <c r="D194" s="62" t="s">
        <v>19</v>
      </c>
      <c r="E194" s="62" t="s">
        <v>19</v>
      </c>
      <c r="F194" s="62" t="s">
        <v>19</v>
      </c>
      <c r="G194" s="62" t="s">
        <v>148</v>
      </c>
      <c r="H194" s="55" t="s">
        <v>19</v>
      </c>
      <c r="I194" s="63" t="s">
        <v>37</v>
      </c>
      <c r="J194" s="57" t="n">
        <f aca="false">J195</f>
        <v>400000</v>
      </c>
      <c r="K194" s="58" t="n">
        <f aca="false">K195</f>
        <v>0</v>
      </c>
      <c r="L194" s="64" t="n">
        <f aca="false">L195</f>
        <v>320000</v>
      </c>
      <c r="M194" s="64" t="n">
        <f aca="false">M195</f>
        <v>-69308</v>
      </c>
      <c r="N194" s="65" t="n">
        <f aca="false">N195</f>
        <v>250692</v>
      </c>
      <c r="O194" s="65" t="n">
        <f aca="false">O195</f>
        <v>250692</v>
      </c>
    </row>
    <row r="195" customFormat="false" ht="25.5" hidden="false" customHeight="false" outlineLevel="0" collapsed="false">
      <c r="A195" s="190"/>
      <c r="B195" s="60" t="s">
        <v>34</v>
      </c>
      <c r="C195" s="69" t="s">
        <v>146</v>
      </c>
      <c r="D195" s="62" t="s">
        <v>19</v>
      </c>
      <c r="E195" s="62" t="s">
        <v>19</v>
      </c>
      <c r="F195" s="62" t="s">
        <v>19</v>
      </c>
      <c r="G195" s="62" t="s">
        <v>148</v>
      </c>
      <c r="H195" s="55" t="s">
        <v>19</v>
      </c>
      <c r="I195" s="63" t="s">
        <v>38</v>
      </c>
      <c r="J195" s="57" t="n">
        <v>400000</v>
      </c>
      <c r="K195" s="58" t="n">
        <v>0</v>
      </c>
      <c r="L195" s="64" t="n">
        <v>320000</v>
      </c>
      <c r="M195" s="64" t="n">
        <v>-69308</v>
      </c>
      <c r="N195" s="65" t="n">
        <f aca="false">M195+L195</f>
        <v>250692</v>
      </c>
      <c r="O195" s="65" t="n">
        <v>250692</v>
      </c>
    </row>
    <row r="196" customFormat="false" ht="12.75" hidden="false" customHeight="false" outlineLevel="0" collapsed="false">
      <c r="A196" s="190"/>
      <c r="B196" s="60" t="s">
        <v>149</v>
      </c>
      <c r="C196" s="199" t="s">
        <v>146</v>
      </c>
      <c r="D196" s="200" t="s">
        <v>19</v>
      </c>
      <c r="E196" s="62" t="s">
        <v>19</v>
      </c>
      <c r="F196" s="62" t="s">
        <v>19</v>
      </c>
      <c r="G196" s="90" t="s">
        <v>148</v>
      </c>
      <c r="H196" s="55" t="s">
        <v>19</v>
      </c>
      <c r="I196" s="56" t="s">
        <v>150</v>
      </c>
      <c r="J196" s="57" t="n">
        <f aca="false">J197</f>
        <v>1184000</v>
      </c>
      <c r="K196" s="58" t="n">
        <f aca="false">K197</f>
        <v>0</v>
      </c>
      <c r="L196" s="64" t="n">
        <f aca="false">L197</f>
        <v>897000</v>
      </c>
      <c r="M196" s="64" t="n">
        <f aca="false">M197</f>
        <v>0</v>
      </c>
      <c r="N196" s="65" t="n">
        <f aca="false">N197</f>
        <v>897000</v>
      </c>
      <c r="O196" s="65" t="n">
        <f aca="false">O197</f>
        <v>897000</v>
      </c>
    </row>
    <row r="197" customFormat="false" ht="38.25" hidden="false" customHeight="false" outlineLevel="0" collapsed="false">
      <c r="A197" s="190"/>
      <c r="B197" s="60" t="s">
        <v>151</v>
      </c>
      <c r="C197" s="199" t="s">
        <v>146</v>
      </c>
      <c r="D197" s="200" t="s">
        <v>19</v>
      </c>
      <c r="E197" s="62" t="s">
        <v>19</v>
      </c>
      <c r="F197" s="62" t="s">
        <v>19</v>
      </c>
      <c r="G197" s="90" t="s">
        <v>148</v>
      </c>
      <c r="H197" s="55" t="s">
        <v>19</v>
      </c>
      <c r="I197" s="56" t="s">
        <v>152</v>
      </c>
      <c r="J197" s="76" t="n">
        <v>1184000</v>
      </c>
      <c r="K197" s="64" t="n">
        <v>0</v>
      </c>
      <c r="L197" s="64" t="n">
        <v>897000</v>
      </c>
      <c r="M197" s="64" t="n">
        <v>0</v>
      </c>
      <c r="N197" s="65" t="n">
        <v>897000</v>
      </c>
      <c r="O197" s="65" t="n">
        <v>897000</v>
      </c>
    </row>
    <row r="198" customFormat="false" ht="12.75" hidden="false" customHeight="false" outlineLevel="0" collapsed="false">
      <c r="A198" s="190"/>
      <c r="B198" s="60"/>
      <c r="C198" s="201"/>
      <c r="D198" s="202"/>
      <c r="E198" s="192"/>
      <c r="F198" s="192"/>
      <c r="G198" s="203"/>
      <c r="H198" s="162"/>
      <c r="I198" s="163"/>
      <c r="J198" s="169"/>
      <c r="K198" s="134"/>
      <c r="L198" s="134"/>
      <c r="M198" s="134"/>
      <c r="N198" s="135"/>
      <c r="O198" s="135"/>
    </row>
    <row r="199" customFormat="false" ht="12.75" hidden="false" customHeight="false" outlineLevel="0" collapsed="false">
      <c r="A199" s="190"/>
      <c r="B199" s="136"/>
      <c r="C199" s="204"/>
      <c r="D199" s="205"/>
      <c r="E199" s="205"/>
      <c r="F199" s="205"/>
      <c r="G199" s="205"/>
      <c r="H199" s="205"/>
      <c r="I199" s="106"/>
      <c r="J199" s="196"/>
      <c r="K199" s="197"/>
      <c r="L199" s="198"/>
      <c r="M199" s="198"/>
      <c r="N199" s="198"/>
      <c r="O199" s="198"/>
    </row>
    <row r="200" customFormat="false" ht="129.75" hidden="false" customHeight="true" outlineLevel="0" collapsed="false">
      <c r="A200" s="190"/>
      <c r="B200" s="116" t="s">
        <v>153</v>
      </c>
      <c r="C200" s="43" t="s">
        <v>154</v>
      </c>
      <c r="D200" s="44" t="s">
        <v>19</v>
      </c>
      <c r="E200" s="87" t="s">
        <v>19</v>
      </c>
      <c r="F200" s="87" t="s">
        <v>19</v>
      </c>
      <c r="G200" s="44" t="s">
        <v>20</v>
      </c>
      <c r="H200" s="91" t="s">
        <v>19</v>
      </c>
      <c r="I200" s="68"/>
      <c r="J200" s="39" t="e">
        <f aca="false">#REF!+J207+J210+J213+#REF!</f>
        <v>#REF!</v>
      </c>
      <c r="K200" s="40" t="e">
        <f aca="false">#REF!+K207+K210+K213+#REF!</f>
        <v>#REF!</v>
      </c>
      <c r="L200" s="41" t="n">
        <f aca="false">L209+L212+L215+L218+L221+L201+L204+L224</f>
        <v>112101979.18</v>
      </c>
      <c r="M200" s="41" t="n">
        <f aca="false">M209+M212+M215+M218+M221+M201+M204+M224</f>
        <v>155636.66</v>
      </c>
      <c r="N200" s="41" t="n">
        <f aca="false">N209+N212+N215+N218+N221+N201+N204+N224</f>
        <v>112257615.84</v>
      </c>
      <c r="O200" s="41" t="n">
        <f aca="false">O209+O212+O215+O218+O221+O201+O204+O224</f>
        <v>102796827.46</v>
      </c>
    </row>
    <row r="201" customFormat="false" ht="36" hidden="false" customHeight="true" outlineLevel="0" collapsed="false">
      <c r="A201" s="190"/>
      <c r="B201" s="157" t="s">
        <v>155</v>
      </c>
      <c r="C201" s="124" t="s">
        <v>154</v>
      </c>
      <c r="D201" s="89" t="s">
        <v>19</v>
      </c>
      <c r="E201" s="53" t="s">
        <v>19</v>
      </c>
      <c r="F201" s="53" t="s">
        <v>19</v>
      </c>
      <c r="G201" s="89" t="s">
        <v>156</v>
      </c>
      <c r="H201" s="53" t="s">
        <v>19</v>
      </c>
      <c r="I201" s="128"/>
      <c r="J201" s="39"/>
      <c r="K201" s="40"/>
      <c r="L201" s="65" t="n">
        <f aca="false">L202</f>
        <v>6642350.88</v>
      </c>
      <c r="M201" s="65" t="n">
        <f aca="false">M202</f>
        <v>0</v>
      </c>
      <c r="N201" s="65" t="n">
        <f aca="false">N202</f>
        <v>6642350.88</v>
      </c>
      <c r="O201" s="65" t="n">
        <f aca="false">O202</f>
        <v>6642344.8</v>
      </c>
    </row>
    <row r="202" customFormat="false" ht="32.25" hidden="false" customHeight="true" outlineLevel="0" collapsed="false">
      <c r="A202" s="190"/>
      <c r="B202" s="157" t="s">
        <v>33</v>
      </c>
      <c r="C202" s="124" t="s">
        <v>154</v>
      </c>
      <c r="D202" s="89" t="s">
        <v>19</v>
      </c>
      <c r="E202" s="53" t="s">
        <v>19</v>
      </c>
      <c r="F202" s="53" t="s">
        <v>19</v>
      </c>
      <c r="G202" s="89" t="s">
        <v>156</v>
      </c>
      <c r="H202" s="53" t="s">
        <v>19</v>
      </c>
      <c r="I202" s="128" t="s">
        <v>37</v>
      </c>
      <c r="J202" s="39"/>
      <c r="K202" s="40"/>
      <c r="L202" s="65" t="n">
        <f aca="false">L203</f>
        <v>6642350.88</v>
      </c>
      <c r="M202" s="65" t="n">
        <f aca="false">M203</f>
        <v>0</v>
      </c>
      <c r="N202" s="65" t="n">
        <f aca="false">N203</f>
        <v>6642350.88</v>
      </c>
      <c r="O202" s="65" t="n">
        <f aca="false">O203</f>
        <v>6642344.8</v>
      </c>
    </row>
    <row r="203" customFormat="false" ht="48" hidden="false" customHeight="true" outlineLevel="0" collapsed="false">
      <c r="A203" s="190"/>
      <c r="B203" s="157" t="s">
        <v>34</v>
      </c>
      <c r="C203" s="124" t="s">
        <v>154</v>
      </c>
      <c r="D203" s="89" t="s">
        <v>19</v>
      </c>
      <c r="E203" s="53" t="s">
        <v>19</v>
      </c>
      <c r="F203" s="53" t="s">
        <v>19</v>
      </c>
      <c r="G203" s="89" t="s">
        <v>156</v>
      </c>
      <c r="H203" s="53" t="s">
        <v>19</v>
      </c>
      <c r="I203" s="128" t="s">
        <v>38</v>
      </c>
      <c r="J203" s="39"/>
      <c r="K203" s="40"/>
      <c r="L203" s="65" t="n">
        <v>6642350.88</v>
      </c>
      <c r="M203" s="65" t="n">
        <v>0</v>
      </c>
      <c r="N203" s="65" t="n">
        <f aca="false">L203</f>
        <v>6642350.88</v>
      </c>
      <c r="O203" s="65" t="n">
        <v>6642344.8</v>
      </c>
    </row>
    <row r="204" customFormat="false" ht="48" hidden="false" customHeight="true" outlineLevel="0" collapsed="false">
      <c r="A204" s="190"/>
      <c r="B204" s="157" t="s">
        <v>157</v>
      </c>
      <c r="C204" s="51" t="s">
        <v>154</v>
      </c>
      <c r="D204" s="53" t="s">
        <v>19</v>
      </c>
      <c r="E204" s="53" t="s">
        <v>19</v>
      </c>
      <c r="F204" s="53" t="s">
        <v>19</v>
      </c>
      <c r="G204" s="53" t="s">
        <v>158</v>
      </c>
      <c r="H204" s="53" t="s">
        <v>19</v>
      </c>
      <c r="I204" s="63"/>
      <c r="J204" s="39"/>
      <c r="K204" s="40"/>
      <c r="L204" s="65" t="n">
        <f aca="false">L205</f>
        <v>4581286.12</v>
      </c>
      <c r="M204" s="65" t="n">
        <f aca="false">M205</f>
        <v>50000</v>
      </c>
      <c r="N204" s="65" t="n">
        <f aca="false">N205</f>
        <v>4631286.12</v>
      </c>
      <c r="O204" s="65" t="n">
        <f aca="false">O205</f>
        <v>3294338.49</v>
      </c>
    </row>
    <row r="205" customFormat="false" ht="48" hidden="false" customHeight="true" outlineLevel="0" collapsed="false">
      <c r="A205" s="190"/>
      <c r="B205" s="157" t="s">
        <v>33</v>
      </c>
      <c r="C205" s="51" t="s">
        <v>154</v>
      </c>
      <c r="D205" s="53" t="s">
        <v>19</v>
      </c>
      <c r="E205" s="53" t="s">
        <v>19</v>
      </c>
      <c r="F205" s="53" t="s">
        <v>19</v>
      </c>
      <c r="G205" s="53" t="s">
        <v>158</v>
      </c>
      <c r="H205" s="53" t="s">
        <v>19</v>
      </c>
      <c r="I205" s="63" t="s">
        <v>37</v>
      </c>
      <c r="J205" s="39"/>
      <c r="K205" s="40"/>
      <c r="L205" s="65" t="n">
        <f aca="false">L206</f>
        <v>4581286.12</v>
      </c>
      <c r="M205" s="65" t="n">
        <f aca="false">M206</f>
        <v>50000</v>
      </c>
      <c r="N205" s="65" t="n">
        <f aca="false">N206</f>
        <v>4631286.12</v>
      </c>
      <c r="O205" s="65" t="n">
        <f aca="false">O206</f>
        <v>3294338.49</v>
      </c>
    </row>
    <row r="206" customFormat="false" ht="48" hidden="false" customHeight="true" outlineLevel="0" collapsed="false">
      <c r="A206" s="190"/>
      <c r="B206" s="157" t="s">
        <v>34</v>
      </c>
      <c r="C206" s="51" t="s">
        <v>154</v>
      </c>
      <c r="D206" s="53" t="s">
        <v>19</v>
      </c>
      <c r="E206" s="53" t="s">
        <v>19</v>
      </c>
      <c r="F206" s="53" t="s">
        <v>19</v>
      </c>
      <c r="G206" s="53" t="s">
        <v>158</v>
      </c>
      <c r="H206" s="53" t="s">
        <v>19</v>
      </c>
      <c r="I206" s="63" t="s">
        <v>38</v>
      </c>
      <c r="J206" s="39"/>
      <c r="K206" s="40"/>
      <c r="L206" s="65" t="n">
        <v>4581286.12</v>
      </c>
      <c r="M206" s="65" t="n">
        <v>50000</v>
      </c>
      <c r="N206" s="65" t="n">
        <f aca="false">M206+L206</f>
        <v>4631286.12</v>
      </c>
      <c r="O206" s="65" t="n">
        <v>3294338.49</v>
      </c>
    </row>
    <row r="207" customFormat="false" ht="63.75" hidden="false" customHeight="false" outlineLevel="0" collapsed="false">
      <c r="A207" s="190"/>
      <c r="B207" s="113" t="s">
        <v>159</v>
      </c>
      <c r="C207" s="124" t="s">
        <v>154</v>
      </c>
      <c r="D207" s="89" t="s">
        <v>19</v>
      </c>
      <c r="E207" s="53" t="s">
        <v>19</v>
      </c>
      <c r="F207" s="53" t="s">
        <v>19</v>
      </c>
      <c r="G207" s="89" t="s">
        <v>160</v>
      </c>
      <c r="H207" s="53" t="s">
        <v>161</v>
      </c>
      <c r="I207" s="128"/>
      <c r="J207" s="70" t="n">
        <f aca="false">J208</f>
        <v>7566400</v>
      </c>
      <c r="K207" s="71" t="n">
        <f aca="false">K208</f>
        <v>0</v>
      </c>
      <c r="L207" s="72" t="n">
        <f aca="false">L208</f>
        <v>8275900</v>
      </c>
      <c r="M207" s="72" t="n">
        <f aca="false">M208</f>
        <v>0</v>
      </c>
      <c r="N207" s="72" t="n">
        <f aca="false">N208</f>
        <v>8275900</v>
      </c>
      <c r="O207" s="72" t="n">
        <f aca="false">O208</f>
        <v>8119552.56</v>
      </c>
    </row>
    <row r="208" customFormat="false" ht="12.75" hidden="false" customHeight="false" outlineLevel="0" collapsed="false">
      <c r="A208" s="190"/>
      <c r="B208" s="123" t="s">
        <v>99</v>
      </c>
      <c r="C208" s="124" t="s">
        <v>154</v>
      </c>
      <c r="D208" s="89" t="s">
        <v>19</v>
      </c>
      <c r="E208" s="53" t="s">
        <v>19</v>
      </c>
      <c r="F208" s="53" t="s">
        <v>19</v>
      </c>
      <c r="G208" s="89" t="s">
        <v>160</v>
      </c>
      <c r="H208" s="53" t="s">
        <v>161</v>
      </c>
      <c r="I208" s="128" t="s">
        <v>100</v>
      </c>
      <c r="J208" s="70" t="n">
        <f aca="false">J209</f>
        <v>7566400</v>
      </c>
      <c r="K208" s="71" t="n">
        <f aca="false">K209</f>
        <v>0</v>
      </c>
      <c r="L208" s="72" t="n">
        <f aca="false">L209</f>
        <v>8275900</v>
      </c>
      <c r="M208" s="72" t="n">
        <f aca="false">M209</f>
        <v>0</v>
      </c>
      <c r="N208" s="72" t="n">
        <f aca="false">N209</f>
        <v>8275900</v>
      </c>
      <c r="O208" s="72" t="n">
        <f aca="false">O209</f>
        <v>8119552.56</v>
      </c>
    </row>
    <row r="209" customFormat="false" ht="12.75" hidden="false" customHeight="false" outlineLevel="0" collapsed="false">
      <c r="A209" s="190"/>
      <c r="B209" s="123" t="s">
        <v>101</v>
      </c>
      <c r="C209" s="124" t="s">
        <v>154</v>
      </c>
      <c r="D209" s="89" t="s">
        <v>19</v>
      </c>
      <c r="E209" s="53" t="s">
        <v>19</v>
      </c>
      <c r="F209" s="53" t="s">
        <v>19</v>
      </c>
      <c r="G209" s="89" t="s">
        <v>160</v>
      </c>
      <c r="H209" s="53" t="s">
        <v>161</v>
      </c>
      <c r="I209" s="128" t="s">
        <v>102</v>
      </c>
      <c r="J209" s="206" t="n">
        <v>7566400</v>
      </c>
      <c r="K209" s="73" t="n">
        <v>0</v>
      </c>
      <c r="L209" s="74" t="n">
        <v>8275900</v>
      </c>
      <c r="M209" s="74" t="n">
        <v>0</v>
      </c>
      <c r="N209" s="74" t="n">
        <v>8275900</v>
      </c>
      <c r="O209" s="74" t="n">
        <v>8119552.56</v>
      </c>
    </row>
    <row r="210" customFormat="false" ht="51" hidden="false" customHeight="false" outlineLevel="0" collapsed="false">
      <c r="A210" s="190"/>
      <c r="B210" s="60" t="s">
        <v>162</v>
      </c>
      <c r="C210" s="51" t="s">
        <v>154</v>
      </c>
      <c r="D210" s="53" t="s">
        <v>19</v>
      </c>
      <c r="E210" s="53" t="s">
        <v>19</v>
      </c>
      <c r="F210" s="53" t="s">
        <v>19</v>
      </c>
      <c r="G210" s="53" t="s">
        <v>163</v>
      </c>
      <c r="H210" s="53" t="s">
        <v>161</v>
      </c>
      <c r="I210" s="63"/>
      <c r="J210" s="70" t="n">
        <f aca="false">J211</f>
        <v>9008886.68</v>
      </c>
      <c r="K210" s="71" t="n">
        <f aca="false">K211</f>
        <v>0</v>
      </c>
      <c r="L210" s="72" t="n">
        <f aca="false">L211</f>
        <v>16230607.72</v>
      </c>
      <c r="M210" s="72" t="n">
        <f aca="false">M211</f>
        <v>0</v>
      </c>
      <c r="N210" s="72" t="n">
        <f aca="false">N211</f>
        <v>16230607.72</v>
      </c>
      <c r="O210" s="72" t="n">
        <f aca="false">O211</f>
        <v>15035114.18</v>
      </c>
    </row>
    <row r="211" customFormat="false" ht="25.5" hidden="false" customHeight="false" outlineLevel="0" collapsed="false">
      <c r="A211" s="190"/>
      <c r="B211" s="60" t="s">
        <v>33</v>
      </c>
      <c r="C211" s="51" t="s">
        <v>154</v>
      </c>
      <c r="D211" s="53" t="s">
        <v>19</v>
      </c>
      <c r="E211" s="53" t="s">
        <v>19</v>
      </c>
      <c r="F211" s="53" t="s">
        <v>19</v>
      </c>
      <c r="G211" s="53" t="s">
        <v>163</v>
      </c>
      <c r="H211" s="53" t="s">
        <v>161</v>
      </c>
      <c r="I211" s="63" t="s">
        <v>37</v>
      </c>
      <c r="J211" s="70" t="n">
        <f aca="false">J212</f>
        <v>9008886.68</v>
      </c>
      <c r="K211" s="71" t="n">
        <f aca="false">K212</f>
        <v>0</v>
      </c>
      <c r="L211" s="72" t="n">
        <f aca="false">L212</f>
        <v>16230607.72</v>
      </c>
      <c r="M211" s="72" t="n">
        <f aca="false">M212</f>
        <v>0</v>
      </c>
      <c r="N211" s="72" t="n">
        <f aca="false">N212</f>
        <v>16230607.72</v>
      </c>
      <c r="O211" s="72" t="n">
        <f aca="false">O212</f>
        <v>15035114.18</v>
      </c>
    </row>
    <row r="212" customFormat="false" ht="25.5" hidden="false" customHeight="false" outlineLevel="0" collapsed="false">
      <c r="A212" s="190"/>
      <c r="B212" s="60" t="s">
        <v>34</v>
      </c>
      <c r="C212" s="51" t="s">
        <v>154</v>
      </c>
      <c r="D212" s="53" t="s">
        <v>19</v>
      </c>
      <c r="E212" s="53" t="s">
        <v>19</v>
      </c>
      <c r="F212" s="53" t="s">
        <v>19</v>
      </c>
      <c r="G212" s="53" t="s">
        <v>163</v>
      </c>
      <c r="H212" s="53" t="s">
        <v>161</v>
      </c>
      <c r="I212" s="63" t="s">
        <v>38</v>
      </c>
      <c r="J212" s="206" t="n">
        <v>9008886.68</v>
      </c>
      <c r="K212" s="73" t="n">
        <v>0</v>
      </c>
      <c r="L212" s="74" t="n">
        <v>16230607.72</v>
      </c>
      <c r="M212" s="74" t="n">
        <v>0</v>
      </c>
      <c r="N212" s="74" t="n">
        <f aca="false">M212+L212</f>
        <v>16230607.72</v>
      </c>
      <c r="O212" s="74" t="n">
        <v>15035114.18</v>
      </c>
      <c r="R212" s="207"/>
    </row>
    <row r="213" customFormat="false" ht="51" hidden="false" customHeight="false" outlineLevel="0" collapsed="false">
      <c r="A213" s="190"/>
      <c r="B213" s="60" t="s">
        <v>164</v>
      </c>
      <c r="C213" s="51" t="s">
        <v>154</v>
      </c>
      <c r="D213" s="53" t="s">
        <v>19</v>
      </c>
      <c r="E213" s="53" t="s">
        <v>19</v>
      </c>
      <c r="F213" s="53" t="s">
        <v>19</v>
      </c>
      <c r="G213" s="53" t="s">
        <v>165</v>
      </c>
      <c r="H213" s="53" t="s">
        <v>161</v>
      </c>
      <c r="I213" s="63"/>
      <c r="J213" s="70" t="n">
        <f aca="false">J214</f>
        <v>3731500</v>
      </c>
      <c r="K213" s="71" t="n">
        <f aca="false">K214</f>
        <v>0</v>
      </c>
      <c r="L213" s="72" t="n">
        <f aca="false">L214</f>
        <v>12080800</v>
      </c>
      <c r="M213" s="72" t="n">
        <f aca="false">M214</f>
        <v>0</v>
      </c>
      <c r="N213" s="72" t="n">
        <f aca="false">N214</f>
        <v>12080800</v>
      </c>
      <c r="O213" s="72" t="n">
        <f aca="false">O214</f>
        <v>12080527.98</v>
      </c>
    </row>
    <row r="214" customFormat="false" ht="12.75" hidden="false" customHeight="false" outlineLevel="0" collapsed="false">
      <c r="A214" s="190"/>
      <c r="B214" s="123" t="s">
        <v>99</v>
      </c>
      <c r="C214" s="124" t="s">
        <v>154</v>
      </c>
      <c r="D214" s="89" t="s">
        <v>19</v>
      </c>
      <c r="E214" s="53" t="s">
        <v>19</v>
      </c>
      <c r="F214" s="53" t="s">
        <v>19</v>
      </c>
      <c r="G214" s="89" t="s">
        <v>165</v>
      </c>
      <c r="H214" s="53" t="s">
        <v>161</v>
      </c>
      <c r="I214" s="128" t="s">
        <v>100</v>
      </c>
      <c r="J214" s="70" t="n">
        <f aca="false">J215</f>
        <v>3731500</v>
      </c>
      <c r="K214" s="71" t="n">
        <f aca="false">K215</f>
        <v>0</v>
      </c>
      <c r="L214" s="72" t="n">
        <f aca="false">L215</f>
        <v>12080800</v>
      </c>
      <c r="M214" s="72" t="n">
        <f aca="false">M215</f>
        <v>0</v>
      </c>
      <c r="N214" s="72" t="n">
        <f aca="false">N215</f>
        <v>12080800</v>
      </c>
      <c r="O214" s="72" t="n">
        <f aca="false">O215</f>
        <v>12080527.98</v>
      </c>
    </row>
    <row r="215" customFormat="false" ht="12.75" hidden="false" customHeight="false" outlineLevel="0" collapsed="false">
      <c r="A215" s="190"/>
      <c r="B215" s="123" t="s">
        <v>101</v>
      </c>
      <c r="C215" s="124" t="s">
        <v>154</v>
      </c>
      <c r="D215" s="89" t="s">
        <v>19</v>
      </c>
      <c r="E215" s="53" t="s">
        <v>19</v>
      </c>
      <c r="F215" s="53" t="s">
        <v>19</v>
      </c>
      <c r="G215" s="89" t="s">
        <v>165</v>
      </c>
      <c r="H215" s="53" t="s">
        <v>161</v>
      </c>
      <c r="I215" s="128" t="s">
        <v>102</v>
      </c>
      <c r="J215" s="206" t="n">
        <f aca="false">3572500+159000</f>
        <v>3731500</v>
      </c>
      <c r="K215" s="73" t="n">
        <v>0</v>
      </c>
      <c r="L215" s="74" t="n">
        <v>12080800</v>
      </c>
      <c r="M215" s="74" t="n">
        <v>0</v>
      </c>
      <c r="N215" s="74" t="n">
        <f aca="false">M215+L215</f>
        <v>12080800</v>
      </c>
      <c r="O215" s="74" t="n">
        <v>12080527.98</v>
      </c>
    </row>
    <row r="216" customFormat="false" ht="25.5" hidden="false" customHeight="false" outlineLevel="0" collapsed="false">
      <c r="A216" s="190"/>
      <c r="B216" s="60" t="s">
        <v>166</v>
      </c>
      <c r="C216" s="124" t="s">
        <v>154</v>
      </c>
      <c r="D216" s="89" t="s">
        <v>19</v>
      </c>
      <c r="E216" s="53" t="s">
        <v>19</v>
      </c>
      <c r="F216" s="53" t="s">
        <v>19</v>
      </c>
      <c r="G216" s="89" t="s">
        <v>167</v>
      </c>
      <c r="H216" s="53" t="s">
        <v>19</v>
      </c>
      <c r="I216" s="128"/>
      <c r="J216" s="206"/>
      <c r="K216" s="73"/>
      <c r="L216" s="74" t="n">
        <f aca="false">L217</f>
        <v>7515371.11</v>
      </c>
      <c r="M216" s="74" t="n">
        <f aca="false">M217</f>
        <v>105636.66</v>
      </c>
      <c r="N216" s="74" t="n">
        <f aca="false">N217</f>
        <v>7621007.77</v>
      </c>
      <c r="O216" s="74" t="n">
        <f aca="false">O217</f>
        <v>7497920</v>
      </c>
    </row>
    <row r="217" customFormat="false" ht="25.5" hidden="false" customHeight="false" outlineLevel="0" collapsed="false">
      <c r="A217" s="190"/>
      <c r="B217" s="60" t="s">
        <v>33</v>
      </c>
      <c r="C217" s="124" t="s">
        <v>154</v>
      </c>
      <c r="D217" s="89" t="s">
        <v>19</v>
      </c>
      <c r="E217" s="53" t="s">
        <v>19</v>
      </c>
      <c r="F217" s="53" t="s">
        <v>19</v>
      </c>
      <c r="G217" s="89" t="s">
        <v>167</v>
      </c>
      <c r="H217" s="53" t="s">
        <v>19</v>
      </c>
      <c r="I217" s="128" t="s">
        <v>37</v>
      </c>
      <c r="J217" s="206"/>
      <c r="K217" s="73"/>
      <c r="L217" s="74" t="n">
        <f aca="false">L218</f>
        <v>7515371.11</v>
      </c>
      <c r="M217" s="74" t="n">
        <f aca="false">M218</f>
        <v>105636.66</v>
      </c>
      <c r="N217" s="74" t="n">
        <f aca="false">N218</f>
        <v>7621007.77</v>
      </c>
      <c r="O217" s="74" t="n">
        <f aca="false">O218</f>
        <v>7497920</v>
      </c>
    </row>
    <row r="218" customFormat="false" ht="25.5" hidden="false" customHeight="false" outlineLevel="0" collapsed="false">
      <c r="A218" s="190"/>
      <c r="B218" s="60" t="s">
        <v>34</v>
      </c>
      <c r="C218" s="124" t="s">
        <v>154</v>
      </c>
      <c r="D218" s="89" t="s">
        <v>19</v>
      </c>
      <c r="E218" s="53" t="s">
        <v>19</v>
      </c>
      <c r="F218" s="53" t="s">
        <v>19</v>
      </c>
      <c r="G218" s="89" t="s">
        <v>167</v>
      </c>
      <c r="H218" s="53" t="s">
        <v>19</v>
      </c>
      <c r="I218" s="128" t="s">
        <v>38</v>
      </c>
      <c r="J218" s="206"/>
      <c r="K218" s="73"/>
      <c r="L218" s="65" t="n">
        <v>7515371.11</v>
      </c>
      <c r="M218" s="65" t="n">
        <v>105636.66</v>
      </c>
      <c r="N218" s="65" t="n">
        <f aca="false">M218+L218</f>
        <v>7621007.77</v>
      </c>
      <c r="O218" s="65" t="n">
        <v>7497920</v>
      </c>
    </row>
    <row r="219" customFormat="false" ht="38.25" hidden="false" customHeight="false" outlineLevel="0" collapsed="false">
      <c r="A219" s="190"/>
      <c r="B219" s="92" t="s">
        <v>168</v>
      </c>
      <c r="C219" s="51" t="s">
        <v>154</v>
      </c>
      <c r="D219" s="53" t="s">
        <v>19</v>
      </c>
      <c r="E219" s="53" t="s">
        <v>19</v>
      </c>
      <c r="F219" s="53" t="s">
        <v>19</v>
      </c>
      <c r="G219" s="53" t="s">
        <v>169</v>
      </c>
      <c r="H219" s="53" t="s">
        <v>161</v>
      </c>
      <c r="I219" s="68"/>
      <c r="J219" s="206"/>
      <c r="K219" s="73"/>
      <c r="L219" s="74" t="n">
        <f aca="false">L220</f>
        <v>43898596</v>
      </c>
      <c r="M219" s="74" t="n">
        <f aca="false">M220</f>
        <v>0</v>
      </c>
      <c r="N219" s="74" t="n">
        <f aca="false">N220</f>
        <v>43898596</v>
      </c>
      <c r="O219" s="74" t="n">
        <f aca="false">O220</f>
        <v>39487528.4</v>
      </c>
    </row>
    <row r="220" customFormat="false" ht="25.5" hidden="false" customHeight="false" outlineLevel="0" collapsed="false">
      <c r="A220" s="190"/>
      <c r="B220" s="60" t="s">
        <v>33</v>
      </c>
      <c r="C220" s="51" t="s">
        <v>154</v>
      </c>
      <c r="D220" s="53" t="s">
        <v>19</v>
      </c>
      <c r="E220" s="53" t="s">
        <v>19</v>
      </c>
      <c r="F220" s="53" t="s">
        <v>19</v>
      </c>
      <c r="G220" s="53" t="s">
        <v>169</v>
      </c>
      <c r="H220" s="53" t="s">
        <v>161</v>
      </c>
      <c r="I220" s="128" t="s">
        <v>37</v>
      </c>
      <c r="J220" s="206"/>
      <c r="K220" s="73"/>
      <c r="L220" s="74" t="n">
        <f aca="false">L221</f>
        <v>43898596</v>
      </c>
      <c r="M220" s="74" t="n">
        <f aca="false">M221</f>
        <v>0</v>
      </c>
      <c r="N220" s="74" t="n">
        <f aca="false">N221</f>
        <v>43898596</v>
      </c>
      <c r="O220" s="74" t="n">
        <f aca="false">O221</f>
        <v>39487528.4</v>
      </c>
    </row>
    <row r="221" customFormat="false" ht="25.5" hidden="false" customHeight="false" outlineLevel="0" collapsed="false">
      <c r="A221" s="190"/>
      <c r="B221" s="60" t="s">
        <v>34</v>
      </c>
      <c r="C221" s="51" t="s">
        <v>154</v>
      </c>
      <c r="D221" s="53" t="s">
        <v>19</v>
      </c>
      <c r="E221" s="53" t="s">
        <v>19</v>
      </c>
      <c r="F221" s="53" t="s">
        <v>19</v>
      </c>
      <c r="G221" s="53" t="s">
        <v>169</v>
      </c>
      <c r="H221" s="53" t="s">
        <v>161</v>
      </c>
      <c r="I221" s="128" t="s">
        <v>38</v>
      </c>
      <c r="J221" s="206"/>
      <c r="K221" s="206"/>
      <c r="L221" s="74" t="n">
        <f aca="false">36874820.64+7023775.36</f>
        <v>43898596</v>
      </c>
      <c r="M221" s="74" t="n">
        <v>0</v>
      </c>
      <c r="N221" s="74" t="n">
        <f aca="false">36874820.64+7023775.36</f>
        <v>43898596</v>
      </c>
      <c r="O221" s="74" t="n">
        <v>39487528.4</v>
      </c>
    </row>
    <row r="222" customFormat="false" ht="25.5" hidden="false" customHeight="false" outlineLevel="0" collapsed="false">
      <c r="A222" s="190"/>
      <c r="B222" s="157" t="s">
        <v>170</v>
      </c>
      <c r="C222" s="124" t="s">
        <v>154</v>
      </c>
      <c r="D222" s="89" t="s">
        <v>19</v>
      </c>
      <c r="E222" s="53" t="s">
        <v>19</v>
      </c>
      <c r="F222" s="53" t="s">
        <v>19</v>
      </c>
      <c r="G222" s="89" t="s">
        <v>171</v>
      </c>
      <c r="H222" s="53" t="s">
        <v>19</v>
      </c>
      <c r="I222" s="128"/>
      <c r="J222" s="76"/>
      <c r="K222" s="82"/>
      <c r="L222" s="65" t="n">
        <f aca="false">L223</f>
        <v>12877067.35</v>
      </c>
      <c r="M222" s="65" t="n">
        <f aca="false">M223</f>
        <v>0</v>
      </c>
      <c r="N222" s="65" t="n">
        <f aca="false">N223</f>
        <v>12877067.35</v>
      </c>
      <c r="O222" s="65" t="n">
        <f aca="false">O223</f>
        <v>10639501.05</v>
      </c>
    </row>
    <row r="223" customFormat="false" ht="25.5" hidden="false" customHeight="false" outlineLevel="0" collapsed="false">
      <c r="A223" s="190"/>
      <c r="B223" s="157" t="s">
        <v>33</v>
      </c>
      <c r="C223" s="124" t="s">
        <v>154</v>
      </c>
      <c r="D223" s="89" t="s">
        <v>19</v>
      </c>
      <c r="E223" s="53" t="s">
        <v>19</v>
      </c>
      <c r="F223" s="53" t="s">
        <v>19</v>
      </c>
      <c r="G223" s="89" t="s">
        <v>171</v>
      </c>
      <c r="H223" s="53" t="s">
        <v>19</v>
      </c>
      <c r="I223" s="128" t="s">
        <v>37</v>
      </c>
      <c r="J223" s="76"/>
      <c r="K223" s="82"/>
      <c r="L223" s="65" t="n">
        <f aca="false">L224</f>
        <v>12877067.35</v>
      </c>
      <c r="M223" s="65" t="n">
        <f aca="false">M224</f>
        <v>0</v>
      </c>
      <c r="N223" s="65" t="n">
        <f aca="false">N224</f>
        <v>12877067.35</v>
      </c>
      <c r="O223" s="65" t="n">
        <f aca="false">O224</f>
        <v>10639501.05</v>
      </c>
    </row>
    <row r="224" customFormat="false" ht="25.5" hidden="false" customHeight="false" outlineLevel="0" collapsed="false">
      <c r="A224" s="190"/>
      <c r="B224" s="157" t="s">
        <v>34</v>
      </c>
      <c r="C224" s="124" t="s">
        <v>154</v>
      </c>
      <c r="D224" s="89" t="s">
        <v>19</v>
      </c>
      <c r="E224" s="53" t="s">
        <v>19</v>
      </c>
      <c r="F224" s="53" t="s">
        <v>19</v>
      </c>
      <c r="G224" s="89" t="s">
        <v>171</v>
      </c>
      <c r="H224" s="53" t="s">
        <v>19</v>
      </c>
      <c r="I224" s="98" t="s">
        <v>38</v>
      </c>
      <c r="J224" s="76"/>
      <c r="K224" s="82"/>
      <c r="L224" s="208" t="n">
        <v>12877067.35</v>
      </c>
      <c r="M224" s="208" t="n">
        <v>0</v>
      </c>
      <c r="N224" s="208" t="n">
        <v>12877067.35</v>
      </c>
      <c r="O224" s="208" t="n">
        <v>10639501.05</v>
      </c>
    </row>
    <row r="225" customFormat="false" ht="12.75" hidden="false" customHeight="false" outlineLevel="0" collapsed="false">
      <c r="A225" s="190"/>
      <c r="B225" s="136"/>
      <c r="C225" s="137"/>
      <c r="D225" s="138"/>
      <c r="E225" s="205"/>
      <c r="F225" s="205"/>
      <c r="G225" s="139"/>
      <c r="H225" s="209"/>
      <c r="I225" s="141"/>
      <c r="J225" s="196"/>
      <c r="K225" s="197"/>
      <c r="L225" s="197"/>
      <c r="M225" s="198"/>
      <c r="N225" s="198"/>
      <c r="O225" s="198"/>
    </row>
    <row r="226" customFormat="false" ht="47.25" hidden="false" customHeight="false" outlineLevel="0" collapsed="false">
      <c r="A226" s="190"/>
      <c r="B226" s="42" t="s">
        <v>172</v>
      </c>
      <c r="C226" s="210" t="s">
        <v>173</v>
      </c>
      <c r="D226" s="211" t="s">
        <v>19</v>
      </c>
      <c r="E226" s="87" t="s">
        <v>19</v>
      </c>
      <c r="F226" s="87" t="s">
        <v>19</v>
      </c>
      <c r="G226" s="212" t="s">
        <v>20</v>
      </c>
      <c r="H226" s="88" t="s">
        <v>19</v>
      </c>
      <c r="I226" s="213"/>
      <c r="J226" s="39" t="n">
        <f aca="false">J227</f>
        <v>5152900.67</v>
      </c>
      <c r="K226" s="40" t="n">
        <f aca="false">K227</f>
        <v>0</v>
      </c>
      <c r="L226" s="40" t="n">
        <f aca="false">L227+L230</f>
        <v>6631358.89</v>
      </c>
      <c r="M226" s="40" t="n">
        <f aca="false">M227+M230</f>
        <v>2320439.57</v>
      </c>
      <c r="N226" s="41" t="n">
        <f aca="false">N227+N230</f>
        <v>8951798.46</v>
      </c>
      <c r="O226" s="41" t="n">
        <f aca="false">O227+O230</f>
        <v>5810048.76</v>
      </c>
    </row>
    <row r="227" customFormat="false" ht="18" hidden="false" customHeight="true" outlineLevel="0" collapsed="false">
      <c r="A227" s="190"/>
      <c r="B227" s="214" t="s">
        <v>174</v>
      </c>
      <c r="C227" s="199" t="s">
        <v>173</v>
      </c>
      <c r="D227" s="200" t="s">
        <v>19</v>
      </c>
      <c r="E227" s="62" t="s">
        <v>19</v>
      </c>
      <c r="F227" s="62" t="s">
        <v>19</v>
      </c>
      <c r="G227" s="90" t="s">
        <v>175</v>
      </c>
      <c r="H227" s="55" t="s">
        <v>19</v>
      </c>
      <c r="I227" s="56"/>
      <c r="J227" s="57" t="n">
        <f aca="false">J228</f>
        <v>5152900.67</v>
      </c>
      <c r="K227" s="58" t="n">
        <f aca="false">K228</f>
        <v>0</v>
      </c>
      <c r="L227" s="58" t="n">
        <f aca="false">L228</f>
        <v>6631358.89</v>
      </c>
      <c r="M227" s="59" t="n">
        <f aca="false">M228</f>
        <v>-247500</v>
      </c>
      <c r="N227" s="59" t="n">
        <f aca="false">N228</f>
        <v>6383858.89</v>
      </c>
      <c r="O227" s="59" t="n">
        <f aca="false">O228</f>
        <v>3273513.29</v>
      </c>
    </row>
    <row r="228" customFormat="false" ht="28.5" hidden="false" customHeight="true" outlineLevel="0" collapsed="false">
      <c r="A228" s="190"/>
      <c r="B228" s="123" t="s">
        <v>109</v>
      </c>
      <c r="C228" s="199" t="s">
        <v>173</v>
      </c>
      <c r="D228" s="200" t="s">
        <v>19</v>
      </c>
      <c r="E228" s="62" t="s">
        <v>19</v>
      </c>
      <c r="F228" s="62" t="s">
        <v>19</v>
      </c>
      <c r="G228" s="90" t="s">
        <v>175</v>
      </c>
      <c r="H228" s="55" t="s">
        <v>19</v>
      </c>
      <c r="I228" s="56" t="s">
        <v>37</v>
      </c>
      <c r="J228" s="57" t="n">
        <f aca="false">J229</f>
        <v>5152900.67</v>
      </c>
      <c r="K228" s="58" t="n">
        <f aca="false">K229</f>
        <v>0</v>
      </c>
      <c r="L228" s="58" t="n">
        <f aca="false">L229</f>
        <v>6631358.89</v>
      </c>
      <c r="M228" s="59" t="n">
        <f aca="false">M229</f>
        <v>-247500</v>
      </c>
      <c r="N228" s="59" t="n">
        <f aca="false">N229</f>
        <v>6383858.89</v>
      </c>
      <c r="O228" s="59" t="n">
        <f aca="false">O229</f>
        <v>3273513.29</v>
      </c>
    </row>
    <row r="229" customFormat="false" ht="28.5" hidden="false" customHeight="true" outlineLevel="0" collapsed="false">
      <c r="A229" s="190"/>
      <c r="B229" s="123" t="s">
        <v>34</v>
      </c>
      <c r="C229" s="199" t="s">
        <v>173</v>
      </c>
      <c r="D229" s="200" t="s">
        <v>19</v>
      </c>
      <c r="E229" s="62" t="s">
        <v>19</v>
      </c>
      <c r="F229" s="62" t="s">
        <v>19</v>
      </c>
      <c r="G229" s="90" t="s">
        <v>175</v>
      </c>
      <c r="H229" s="55" t="s">
        <v>19</v>
      </c>
      <c r="I229" s="56" t="s">
        <v>38</v>
      </c>
      <c r="J229" s="57" t="n">
        <v>5152900.67</v>
      </c>
      <c r="K229" s="58" t="n">
        <v>0</v>
      </c>
      <c r="L229" s="76" t="n">
        <v>6631358.89</v>
      </c>
      <c r="M229" s="65" t="n">
        <v>-247500</v>
      </c>
      <c r="N229" s="65" t="n">
        <f aca="false">M229+L229</f>
        <v>6383858.89</v>
      </c>
      <c r="O229" s="65" t="n">
        <v>3273513.29</v>
      </c>
    </row>
    <row r="230" customFormat="false" ht="28.5" hidden="false" customHeight="true" outlineLevel="0" collapsed="false">
      <c r="A230" s="190"/>
      <c r="B230" s="215" t="s">
        <v>176</v>
      </c>
      <c r="C230" s="199" t="s">
        <v>173</v>
      </c>
      <c r="D230" s="200" t="s">
        <v>19</v>
      </c>
      <c r="E230" s="62" t="s">
        <v>19</v>
      </c>
      <c r="F230" s="62" t="s">
        <v>19</v>
      </c>
      <c r="G230" s="90" t="s">
        <v>177</v>
      </c>
      <c r="H230" s="55" t="s">
        <v>19</v>
      </c>
      <c r="I230" s="56"/>
      <c r="J230" s="57"/>
      <c r="K230" s="58"/>
      <c r="L230" s="58" t="n">
        <f aca="false">L231</f>
        <v>0</v>
      </c>
      <c r="M230" s="59" t="n">
        <f aca="false">M231</f>
        <v>2567939.57</v>
      </c>
      <c r="N230" s="59" t="n">
        <f aca="false">N231</f>
        <v>2567939.57</v>
      </c>
      <c r="O230" s="59" t="n">
        <f aca="false">O231</f>
        <v>2536535.47</v>
      </c>
    </row>
    <row r="231" customFormat="false" ht="28.5" hidden="false" customHeight="true" outlineLevel="0" collapsed="false">
      <c r="A231" s="190"/>
      <c r="B231" s="150" t="s">
        <v>109</v>
      </c>
      <c r="C231" s="199" t="s">
        <v>173</v>
      </c>
      <c r="D231" s="200" t="s">
        <v>19</v>
      </c>
      <c r="E231" s="62" t="s">
        <v>19</v>
      </c>
      <c r="F231" s="62" t="s">
        <v>19</v>
      </c>
      <c r="G231" s="90" t="s">
        <v>177</v>
      </c>
      <c r="H231" s="55" t="s">
        <v>19</v>
      </c>
      <c r="I231" s="56" t="s">
        <v>37</v>
      </c>
      <c r="J231" s="57"/>
      <c r="K231" s="58"/>
      <c r="L231" s="58" t="n">
        <f aca="false">L232</f>
        <v>0</v>
      </c>
      <c r="M231" s="59" t="n">
        <f aca="false">M232</f>
        <v>2567939.57</v>
      </c>
      <c r="N231" s="59" t="n">
        <f aca="false">N232</f>
        <v>2567939.57</v>
      </c>
      <c r="O231" s="59" t="n">
        <f aca="false">O232</f>
        <v>2536535.47</v>
      </c>
    </row>
    <row r="232" customFormat="false" ht="28.5" hidden="false" customHeight="true" outlineLevel="0" collapsed="false">
      <c r="A232" s="190"/>
      <c r="B232" s="150" t="s">
        <v>34</v>
      </c>
      <c r="C232" s="201" t="s">
        <v>173</v>
      </c>
      <c r="D232" s="202" t="s">
        <v>19</v>
      </c>
      <c r="E232" s="192" t="s">
        <v>19</v>
      </c>
      <c r="F232" s="192" t="s">
        <v>19</v>
      </c>
      <c r="G232" s="203" t="s">
        <v>177</v>
      </c>
      <c r="H232" s="162" t="s">
        <v>19</v>
      </c>
      <c r="I232" s="163" t="s">
        <v>38</v>
      </c>
      <c r="J232" s="57"/>
      <c r="K232" s="58"/>
      <c r="L232" s="76" t="n">
        <v>0</v>
      </c>
      <c r="M232" s="208" t="n">
        <f aca="false">652966.59+1878110.08+247500+34366.66-245003.76</f>
        <v>2567939.57</v>
      </c>
      <c r="N232" s="65" t="n">
        <f aca="false">M232+L232</f>
        <v>2567939.57</v>
      </c>
      <c r="O232" s="65" t="n">
        <v>2536535.47</v>
      </c>
    </row>
    <row r="233" customFormat="false" ht="10.5" hidden="false" customHeight="true" outlineLevel="0" collapsed="false">
      <c r="A233" s="190"/>
      <c r="B233" s="216"/>
      <c r="C233" s="137"/>
      <c r="D233" s="138"/>
      <c r="E233" s="205"/>
      <c r="F233" s="205"/>
      <c r="G233" s="139"/>
      <c r="H233" s="209"/>
      <c r="I233" s="141"/>
      <c r="J233" s="196"/>
      <c r="K233" s="197"/>
      <c r="L233" s="197"/>
      <c r="M233" s="197"/>
      <c r="N233" s="198"/>
      <c r="O233" s="198"/>
    </row>
    <row r="234" s="49" customFormat="true" ht="53.25" hidden="false" customHeight="true" outlineLevel="0" collapsed="false">
      <c r="A234" s="187"/>
      <c r="B234" s="42" t="s">
        <v>178</v>
      </c>
      <c r="C234" s="188" t="s">
        <v>179</v>
      </c>
      <c r="D234" s="87" t="s">
        <v>19</v>
      </c>
      <c r="E234" s="87" t="s">
        <v>19</v>
      </c>
      <c r="F234" s="87" t="s">
        <v>19</v>
      </c>
      <c r="G234" s="87" t="s">
        <v>20</v>
      </c>
      <c r="H234" s="88" t="s">
        <v>19</v>
      </c>
      <c r="I234" s="189"/>
      <c r="J234" s="39" t="n">
        <f aca="false">J235+J241</f>
        <v>118265934.94</v>
      </c>
      <c r="K234" s="40" t="n">
        <f aca="false">K235+K241</f>
        <v>0</v>
      </c>
      <c r="L234" s="40" t="n">
        <f aca="false">L235+L241</f>
        <v>58435165.23</v>
      </c>
      <c r="M234" s="40" t="n">
        <f aca="false">M235+M241</f>
        <v>-15376.51</v>
      </c>
      <c r="N234" s="41" t="n">
        <f aca="false">N235+N241</f>
        <v>58419788.72</v>
      </c>
      <c r="O234" s="41" t="n">
        <f aca="false">O235+O241</f>
        <v>58418925.72</v>
      </c>
    </row>
    <row r="235" s="49" customFormat="true" ht="39" hidden="false" customHeight="true" outlineLevel="0" collapsed="false">
      <c r="A235" s="187"/>
      <c r="B235" s="60" t="s">
        <v>180</v>
      </c>
      <c r="C235" s="51" t="s">
        <v>179</v>
      </c>
      <c r="D235" s="53" t="s">
        <v>22</v>
      </c>
      <c r="E235" s="62" t="s">
        <v>19</v>
      </c>
      <c r="F235" s="62" t="s">
        <v>19</v>
      </c>
      <c r="G235" s="53" t="s">
        <v>20</v>
      </c>
      <c r="H235" s="55" t="s">
        <v>19</v>
      </c>
      <c r="I235" s="128"/>
      <c r="J235" s="57" t="n">
        <f aca="false">J236</f>
        <v>11946300</v>
      </c>
      <c r="K235" s="58" t="n">
        <f aca="false">K236</f>
        <v>0</v>
      </c>
      <c r="L235" s="58" t="n">
        <f aca="false">L236</f>
        <v>16580430.64</v>
      </c>
      <c r="M235" s="58" t="n">
        <f aca="false">M236</f>
        <v>-15376.51</v>
      </c>
      <c r="N235" s="59" t="n">
        <f aca="false">N236</f>
        <v>16565054.13</v>
      </c>
      <c r="O235" s="59" t="n">
        <f aca="false">O236</f>
        <v>16564191.13</v>
      </c>
    </row>
    <row r="236" s="49" customFormat="true" ht="30.75" hidden="false" customHeight="true" outlineLevel="0" collapsed="false">
      <c r="A236" s="187"/>
      <c r="B236" s="61" t="s">
        <v>29</v>
      </c>
      <c r="C236" s="51" t="s">
        <v>179</v>
      </c>
      <c r="D236" s="53" t="s">
        <v>22</v>
      </c>
      <c r="E236" s="62" t="s">
        <v>19</v>
      </c>
      <c r="F236" s="62" t="s">
        <v>19</v>
      </c>
      <c r="G236" s="53" t="s">
        <v>30</v>
      </c>
      <c r="H236" s="55" t="s">
        <v>19</v>
      </c>
      <c r="I236" s="128"/>
      <c r="J236" s="57" t="n">
        <f aca="false">J237+J239</f>
        <v>11946300</v>
      </c>
      <c r="K236" s="58" t="n">
        <f aca="false">K237+K239</f>
        <v>0</v>
      </c>
      <c r="L236" s="58" t="n">
        <f aca="false">L237+L239</f>
        <v>16580430.64</v>
      </c>
      <c r="M236" s="58" t="n">
        <f aca="false">M237+M239</f>
        <v>-15376.51</v>
      </c>
      <c r="N236" s="59" t="n">
        <f aca="false">N237+N239</f>
        <v>16565054.13</v>
      </c>
      <c r="O236" s="59" t="n">
        <f aca="false">O237+O239</f>
        <v>16564191.13</v>
      </c>
    </row>
    <row r="237" s="49" customFormat="true" ht="53.25" hidden="false" customHeight="true" outlineLevel="0" collapsed="false">
      <c r="A237" s="187"/>
      <c r="B237" s="60" t="s">
        <v>31</v>
      </c>
      <c r="C237" s="51" t="s">
        <v>179</v>
      </c>
      <c r="D237" s="53" t="s">
        <v>22</v>
      </c>
      <c r="E237" s="62" t="s">
        <v>19</v>
      </c>
      <c r="F237" s="62" t="s">
        <v>19</v>
      </c>
      <c r="G237" s="54" t="s">
        <v>30</v>
      </c>
      <c r="H237" s="55" t="s">
        <v>19</v>
      </c>
      <c r="I237" s="63" t="n">
        <v>100</v>
      </c>
      <c r="J237" s="57" t="n">
        <f aca="false">J238</f>
        <v>11547700</v>
      </c>
      <c r="K237" s="58" t="n">
        <f aca="false">K238</f>
        <v>0</v>
      </c>
      <c r="L237" s="64" t="n">
        <f aca="false">L238</f>
        <v>16181830.64</v>
      </c>
      <c r="M237" s="64" t="n">
        <f aca="false">M238</f>
        <v>-103425.81</v>
      </c>
      <c r="N237" s="65" t="n">
        <f aca="false">N238</f>
        <v>16078404.83</v>
      </c>
      <c r="O237" s="65" t="n">
        <f aca="false">O238</f>
        <v>16078188.9</v>
      </c>
    </row>
    <row r="238" s="49" customFormat="true" ht="36" hidden="false" customHeight="true" outlineLevel="0" collapsed="false">
      <c r="A238" s="187"/>
      <c r="B238" s="60" t="s">
        <v>32</v>
      </c>
      <c r="C238" s="51" t="s">
        <v>179</v>
      </c>
      <c r="D238" s="53" t="s">
        <v>22</v>
      </c>
      <c r="E238" s="62" t="s">
        <v>19</v>
      </c>
      <c r="F238" s="62" t="s">
        <v>19</v>
      </c>
      <c r="G238" s="54" t="s">
        <v>30</v>
      </c>
      <c r="H238" s="55" t="s">
        <v>19</v>
      </c>
      <c r="I238" s="63" t="n">
        <v>120</v>
      </c>
      <c r="J238" s="76" t="n">
        <v>11547700</v>
      </c>
      <c r="K238" s="64" t="n">
        <v>0</v>
      </c>
      <c r="L238" s="64" t="n">
        <f aca="false">12328595+130000+3723235.64</f>
        <v>16181830.64</v>
      </c>
      <c r="M238" s="64" t="n">
        <f aca="false">-15376.51-88049.3</f>
        <v>-103425.81</v>
      </c>
      <c r="N238" s="65" t="n">
        <f aca="false">L238+M238</f>
        <v>16078404.83</v>
      </c>
      <c r="O238" s="65" t="n">
        <v>16078188.9</v>
      </c>
    </row>
    <row r="239" s="49" customFormat="true" ht="29.25" hidden="false" customHeight="true" outlineLevel="0" collapsed="false">
      <c r="A239" s="187"/>
      <c r="B239" s="60" t="s">
        <v>33</v>
      </c>
      <c r="C239" s="51" t="s">
        <v>179</v>
      </c>
      <c r="D239" s="53" t="s">
        <v>22</v>
      </c>
      <c r="E239" s="62" t="s">
        <v>19</v>
      </c>
      <c r="F239" s="62" t="s">
        <v>19</v>
      </c>
      <c r="G239" s="54" t="s">
        <v>30</v>
      </c>
      <c r="H239" s="55" t="s">
        <v>19</v>
      </c>
      <c r="I239" s="63" t="n">
        <v>200</v>
      </c>
      <c r="J239" s="76" t="n">
        <f aca="false">J240</f>
        <v>398600</v>
      </c>
      <c r="K239" s="64" t="n">
        <f aca="false">K240</f>
        <v>0</v>
      </c>
      <c r="L239" s="64" t="n">
        <f aca="false">L240</f>
        <v>398600</v>
      </c>
      <c r="M239" s="64" t="n">
        <f aca="false">M240</f>
        <v>88049.3</v>
      </c>
      <c r="N239" s="65" t="n">
        <f aca="false">N240</f>
        <v>486649.3</v>
      </c>
      <c r="O239" s="65" t="n">
        <f aca="false">O240</f>
        <v>486002.23</v>
      </c>
    </row>
    <row r="240" s="49" customFormat="true" ht="33" hidden="false" customHeight="true" outlineLevel="0" collapsed="false">
      <c r="A240" s="187"/>
      <c r="B240" s="60" t="s">
        <v>34</v>
      </c>
      <c r="C240" s="51" t="s">
        <v>179</v>
      </c>
      <c r="D240" s="53" t="s">
        <v>22</v>
      </c>
      <c r="E240" s="62" t="s">
        <v>19</v>
      </c>
      <c r="F240" s="62" t="s">
        <v>19</v>
      </c>
      <c r="G240" s="54" t="s">
        <v>30</v>
      </c>
      <c r="H240" s="55" t="s">
        <v>19</v>
      </c>
      <c r="I240" s="63" t="n">
        <v>240</v>
      </c>
      <c r="J240" s="76" t="n">
        <v>398600</v>
      </c>
      <c r="K240" s="64" t="n">
        <v>0</v>
      </c>
      <c r="L240" s="64" t="n">
        <v>398600</v>
      </c>
      <c r="M240" s="64" t="n">
        <v>88049.3</v>
      </c>
      <c r="N240" s="65" t="n">
        <f aca="false">M240+L240</f>
        <v>486649.3</v>
      </c>
      <c r="O240" s="65" t="n">
        <f aca="false">483502.23+2500</f>
        <v>486002.23</v>
      </c>
    </row>
    <row r="241" s="49" customFormat="true" ht="45.75" hidden="false" customHeight="true" outlineLevel="0" collapsed="false">
      <c r="A241" s="187"/>
      <c r="B241" s="217" t="s">
        <v>181</v>
      </c>
      <c r="C241" s="188" t="s">
        <v>179</v>
      </c>
      <c r="D241" s="87" t="s">
        <v>14</v>
      </c>
      <c r="E241" s="87" t="s">
        <v>19</v>
      </c>
      <c r="F241" s="87" t="s">
        <v>19</v>
      </c>
      <c r="G241" s="87" t="s">
        <v>20</v>
      </c>
      <c r="H241" s="88" t="s">
        <v>19</v>
      </c>
      <c r="I241" s="189"/>
      <c r="J241" s="39" t="n">
        <f aca="false">J245+J248+J251+J242</f>
        <v>106319634.94</v>
      </c>
      <c r="K241" s="40" t="n">
        <f aca="false">K245+K248+K251+K242</f>
        <v>0</v>
      </c>
      <c r="L241" s="41" t="n">
        <f aca="false">L245+L248+L251+L242</f>
        <v>41854734.59</v>
      </c>
      <c r="M241" s="41" t="n">
        <f aca="false">M245+M248+M251+M242</f>
        <v>0</v>
      </c>
      <c r="N241" s="41" t="n">
        <f aca="false">N245+N248+N251+N242</f>
        <v>41854734.59</v>
      </c>
      <c r="O241" s="41" t="n">
        <f aca="false">O245+O248+O251+O242</f>
        <v>41854734.59</v>
      </c>
    </row>
    <row r="242" s="49" customFormat="true" ht="28.5" hidden="false" customHeight="true" outlineLevel="0" collapsed="false">
      <c r="A242" s="187"/>
      <c r="B242" s="60" t="s">
        <v>182</v>
      </c>
      <c r="C242" s="51" t="s">
        <v>179</v>
      </c>
      <c r="D242" s="53" t="s">
        <v>14</v>
      </c>
      <c r="E242" s="53" t="s">
        <v>19</v>
      </c>
      <c r="F242" s="53" t="s">
        <v>19</v>
      </c>
      <c r="G242" s="53" t="s">
        <v>183</v>
      </c>
      <c r="H242" s="55" t="s">
        <v>19</v>
      </c>
      <c r="I242" s="63"/>
      <c r="J242" s="57" t="n">
        <f aca="false">J243</f>
        <v>2830921.54</v>
      </c>
      <c r="K242" s="58" t="n">
        <f aca="false">K243</f>
        <v>0</v>
      </c>
      <c r="L242" s="65" t="n">
        <f aca="false">L243</f>
        <v>3956074.19</v>
      </c>
      <c r="M242" s="65" t="n">
        <f aca="false">M243</f>
        <v>0</v>
      </c>
      <c r="N242" s="65" t="n">
        <f aca="false">N243</f>
        <v>3956074.19</v>
      </c>
      <c r="O242" s="65" t="n">
        <f aca="false">O243</f>
        <v>3956074.19</v>
      </c>
    </row>
    <row r="243" s="49" customFormat="true" ht="14.25" hidden="false" customHeight="true" outlineLevel="0" collapsed="false">
      <c r="A243" s="187"/>
      <c r="B243" s="60" t="s">
        <v>99</v>
      </c>
      <c r="C243" s="51" t="s">
        <v>179</v>
      </c>
      <c r="D243" s="53" t="s">
        <v>14</v>
      </c>
      <c r="E243" s="53" t="s">
        <v>19</v>
      </c>
      <c r="F243" s="53" t="s">
        <v>19</v>
      </c>
      <c r="G243" s="53" t="s">
        <v>183</v>
      </c>
      <c r="H243" s="55" t="s">
        <v>19</v>
      </c>
      <c r="I243" s="63" t="s">
        <v>100</v>
      </c>
      <c r="J243" s="57" t="n">
        <f aca="false">J244</f>
        <v>2830921.54</v>
      </c>
      <c r="K243" s="58" t="n">
        <f aca="false">K244</f>
        <v>0</v>
      </c>
      <c r="L243" s="65" t="n">
        <f aca="false">L244</f>
        <v>3956074.19</v>
      </c>
      <c r="M243" s="65" t="n">
        <f aca="false">M244</f>
        <v>0</v>
      </c>
      <c r="N243" s="65" t="n">
        <f aca="false">N244</f>
        <v>3956074.19</v>
      </c>
      <c r="O243" s="65" t="n">
        <f aca="false">O244</f>
        <v>3956074.19</v>
      </c>
    </row>
    <row r="244" s="49" customFormat="true" ht="18" hidden="false" customHeight="true" outlineLevel="0" collapsed="false">
      <c r="A244" s="187"/>
      <c r="B244" s="60" t="s">
        <v>184</v>
      </c>
      <c r="C244" s="51" t="s">
        <v>179</v>
      </c>
      <c r="D244" s="53" t="s">
        <v>14</v>
      </c>
      <c r="E244" s="53" t="s">
        <v>19</v>
      </c>
      <c r="F244" s="53" t="s">
        <v>19</v>
      </c>
      <c r="G244" s="53" t="s">
        <v>183</v>
      </c>
      <c r="H244" s="55" t="s">
        <v>19</v>
      </c>
      <c r="I244" s="63" t="s">
        <v>185</v>
      </c>
      <c r="J244" s="76" t="n">
        <v>2830921.54</v>
      </c>
      <c r="K244" s="64" t="n">
        <v>0</v>
      </c>
      <c r="L244" s="65" t="n">
        <v>3956074.19</v>
      </c>
      <c r="M244" s="65" t="n">
        <v>0</v>
      </c>
      <c r="N244" s="65" t="n">
        <f aca="false">M244+L244</f>
        <v>3956074.19</v>
      </c>
      <c r="O244" s="65" t="n">
        <f aca="false">N244+M244</f>
        <v>3956074.19</v>
      </c>
    </row>
    <row r="245" customFormat="false" ht="12.75" hidden="false" customHeight="false" outlineLevel="0" collapsed="false">
      <c r="A245" s="190"/>
      <c r="B245" s="60" t="s">
        <v>186</v>
      </c>
      <c r="C245" s="199" t="s">
        <v>179</v>
      </c>
      <c r="D245" s="200" t="s">
        <v>14</v>
      </c>
      <c r="E245" s="62" t="s">
        <v>19</v>
      </c>
      <c r="F245" s="62" t="s">
        <v>19</v>
      </c>
      <c r="G245" s="90" t="s">
        <v>187</v>
      </c>
      <c r="H245" s="55" t="s">
        <v>19</v>
      </c>
      <c r="I245" s="56"/>
      <c r="J245" s="57" t="n">
        <f aca="false">J246</f>
        <v>4275465.6</v>
      </c>
      <c r="K245" s="58" t="n">
        <f aca="false">K246</f>
        <v>0</v>
      </c>
      <c r="L245" s="59" t="n">
        <f aca="false">L246</f>
        <v>4390114.6</v>
      </c>
      <c r="M245" s="59" t="n">
        <f aca="false">M246</f>
        <v>0</v>
      </c>
      <c r="N245" s="59" t="n">
        <f aca="false">N246</f>
        <v>4390114.6</v>
      </c>
      <c r="O245" s="59" t="n">
        <f aca="false">O246</f>
        <v>4390114.6</v>
      </c>
    </row>
    <row r="246" customFormat="false" ht="12.75" hidden="false" customHeight="false" outlineLevel="0" collapsed="false">
      <c r="A246" s="190"/>
      <c r="B246" s="60" t="s">
        <v>99</v>
      </c>
      <c r="C246" s="199" t="s">
        <v>179</v>
      </c>
      <c r="D246" s="200" t="s">
        <v>14</v>
      </c>
      <c r="E246" s="62" t="s">
        <v>19</v>
      </c>
      <c r="F246" s="62" t="s">
        <v>19</v>
      </c>
      <c r="G246" s="90" t="s">
        <v>187</v>
      </c>
      <c r="H246" s="55" t="s">
        <v>19</v>
      </c>
      <c r="I246" s="56" t="s">
        <v>100</v>
      </c>
      <c r="J246" s="57" t="n">
        <f aca="false">J247</f>
        <v>4275465.6</v>
      </c>
      <c r="K246" s="58" t="n">
        <f aca="false">K247</f>
        <v>0</v>
      </c>
      <c r="L246" s="59" t="n">
        <f aca="false">L247</f>
        <v>4390114.6</v>
      </c>
      <c r="M246" s="59" t="n">
        <f aca="false">M247</f>
        <v>0</v>
      </c>
      <c r="N246" s="59" t="n">
        <f aca="false">N247</f>
        <v>4390114.6</v>
      </c>
      <c r="O246" s="59" t="n">
        <f aca="false">O247</f>
        <v>4390114.6</v>
      </c>
    </row>
    <row r="247" customFormat="false" ht="12.75" hidden="false" customHeight="false" outlineLevel="0" collapsed="false">
      <c r="A247" s="190"/>
      <c r="B247" s="60" t="s">
        <v>188</v>
      </c>
      <c r="C247" s="199" t="s">
        <v>179</v>
      </c>
      <c r="D247" s="200" t="s">
        <v>14</v>
      </c>
      <c r="E247" s="62" t="s">
        <v>19</v>
      </c>
      <c r="F247" s="62" t="s">
        <v>19</v>
      </c>
      <c r="G247" s="90" t="s">
        <v>187</v>
      </c>
      <c r="H247" s="55" t="s">
        <v>19</v>
      </c>
      <c r="I247" s="56" t="s">
        <v>189</v>
      </c>
      <c r="J247" s="76" t="n">
        <v>4275465.6</v>
      </c>
      <c r="K247" s="64" t="n">
        <v>0</v>
      </c>
      <c r="L247" s="64" t="n">
        <v>4390114.6</v>
      </c>
      <c r="M247" s="64" t="n">
        <v>0</v>
      </c>
      <c r="N247" s="65" t="n">
        <v>4390114.6</v>
      </c>
      <c r="O247" s="65" t="n">
        <v>4390114.6</v>
      </c>
    </row>
    <row r="248" customFormat="false" ht="12.75" hidden="false" customHeight="false" outlineLevel="0" collapsed="false">
      <c r="A248" s="190"/>
      <c r="B248" s="60" t="s">
        <v>190</v>
      </c>
      <c r="C248" s="199" t="s">
        <v>179</v>
      </c>
      <c r="D248" s="200" t="s">
        <v>14</v>
      </c>
      <c r="E248" s="62" t="s">
        <v>19</v>
      </c>
      <c r="F248" s="62" t="s">
        <v>19</v>
      </c>
      <c r="G248" s="90" t="s">
        <v>191</v>
      </c>
      <c r="H248" s="55" t="s">
        <v>19</v>
      </c>
      <c r="I248" s="56"/>
      <c r="J248" s="57" t="n">
        <f aca="false">J249</f>
        <v>92029600</v>
      </c>
      <c r="K248" s="58" t="n">
        <f aca="false">K249</f>
        <v>0</v>
      </c>
      <c r="L248" s="58" t="n">
        <f aca="false">L249</f>
        <v>24696000</v>
      </c>
      <c r="M248" s="58" t="n">
        <f aca="false">M249</f>
        <v>0</v>
      </c>
      <c r="N248" s="59" t="n">
        <f aca="false">N249</f>
        <v>24696000</v>
      </c>
      <c r="O248" s="59" t="n">
        <f aca="false">O249</f>
        <v>24696000</v>
      </c>
    </row>
    <row r="249" customFormat="false" ht="12.75" hidden="false" customHeight="false" outlineLevel="0" collapsed="false">
      <c r="A249" s="190"/>
      <c r="B249" s="60" t="s">
        <v>99</v>
      </c>
      <c r="C249" s="199" t="s">
        <v>179</v>
      </c>
      <c r="D249" s="200" t="s">
        <v>14</v>
      </c>
      <c r="E249" s="62" t="s">
        <v>19</v>
      </c>
      <c r="F249" s="62" t="s">
        <v>19</v>
      </c>
      <c r="G249" s="90" t="s">
        <v>191</v>
      </c>
      <c r="H249" s="55" t="s">
        <v>19</v>
      </c>
      <c r="I249" s="56" t="s">
        <v>100</v>
      </c>
      <c r="J249" s="57" t="n">
        <f aca="false">J250</f>
        <v>92029600</v>
      </c>
      <c r="K249" s="58" t="n">
        <f aca="false">K250</f>
        <v>0</v>
      </c>
      <c r="L249" s="58" t="n">
        <f aca="false">L250</f>
        <v>24696000</v>
      </c>
      <c r="M249" s="58" t="n">
        <f aca="false">M250</f>
        <v>0</v>
      </c>
      <c r="N249" s="59" t="n">
        <f aca="false">N250</f>
        <v>24696000</v>
      </c>
      <c r="O249" s="59" t="n">
        <f aca="false">O250</f>
        <v>24696000</v>
      </c>
    </row>
    <row r="250" customFormat="false" ht="12.75" hidden="false" customHeight="false" outlineLevel="0" collapsed="false">
      <c r="A250" s="190"/>
      <c r="B250" s="123" t="s">
        <v>101</v>
      </c>
      <c r="C250" s="199" t="s">
        <v>179</v>
      </c>
      <c r="D250" s="200" t="s">
        <v>14</v>
      </c>
      <c r="E250" s="62" t="s">
        <v>19</v>
      </c>
      <c r="F250" s="62" t="s">
        <v>19</v>
      </c>
      <c r="G250" s="90" t="s">
        <v>191</v>
      </c>
      <c r="H250" s="55" t="s">
        <v>19</v>
      </c>
      <c r="I250" s="56" t="s">
        <v>102</v>
      </c>
      <c r="J250" s="76" t="n">
        <v>92029600</v>
      </c>
      <c r="K250" s="64" t="n">
        <v>0</v>
      </c>
      <c r="L250" s="64" t="n">
        <v>24696000</v>
      </c>
      <c r="M250" s="64" t="n">
        <v>0</v>
      </c>
      <c r="N250" s="65" t="n">
        <v>24696000</v>
      </c>
      <c r="O250" s="65" t="n">
        <v>24696000</v>
      </c>
    </row>
    <row r="251" customFormat="false" ht="25.5" hidden="false" customHeight="false" outlineLevel="0" collapsed="false">
      <c r="A251" s="190"/>
      <c r="B251" s="60" t="s">
        <v>192</v>
      </c>
      <c r="C251" s="110" t="s">
        <v>179</v>
      </c>
      <c r="D251" s="52" t="s">
        <v>14</v>
      </c>
      <c r="E251" s="53" t="s">
        <v>19</v>
      </c>
      <c r="F251" s="53" t="s">
        <v>19</v>
      </c>
      <c r="G251" s="54" t="s">
        <v>193</v>
      </c>
      <c r="H251" s="55" t="s">
        <v>19</v>
      </c>
      <c r="I251" s="56"/>
      <c r="J251" s="57" t="n">
        <f aca="false">J252</f>
        <v>7183647.8</v>
      </c>
      <c r="K251" s="58" t="n">
        <f aca="false">K252</f>
        <v>0</v>
      </c>
      <c r="L251" s="58" t="n">
        <f aca="false">L252</f>
        <v>8812545.8</v>
      </c>
      <c r="M251" s="58" t="n">
        <f aca="false">M252</f>
        <v>0</v>
      </c>
      <c r="N251" s="59" t="n">
        <f aca="false">N252</f>
        <v>8812545.8</v>
      </c>
      <c r="O251" s="59" t="n">
        <f aca="false">O252</f>
        <v>8812545.8</v>
      </c>
    </row>
    <row r="252" customFormat="false" ht="12.75" hidden="false" customHeight="false" outlineLevel="0" collapsed="false">
      <c r="A252" s="190"/>
      <c r="B252" s="60" t="s">
        <v>99</v>
      </c>
      <c r="C252" s="110" t="s">
        <v>179</v>
      </c>
      <c r="D252" s="52" t="s">
        <v>14</v>
      </c>
      <c r="E252" s="53" t="s">
        <v>19</v>
      </c>
      <c r="F252" s="53" t="s">
        <v>19</v>
      </c>
      <c r="G252" s="54" t="s">
        <v>193</v>
      </c>
      <c r="H252" s="55" t="s">
        <v>19</v>
      </c>
      <c r="I252" s="56" t="s">
        <v>100</v>
      </c>
      <c r="J252" s="57" t="n">
        <f aca="false">J253</f>
        <v>7183647.8</v>
      </c>
      <c r="K252" s="58" t="n">
        <f aca="false">K253</f>
        <v>0</v>
      </c>
      <c r="L252" s="58" t="n">
        <f aca="false">L253</f>
        <v>8812545.8</v>
      </c>
      <c r="M252" s="58" t="n">
        <f aca="false">M253</f>
        <v>0</v>
      </c>
      <c r="N252" s="59" t="n">
        <f aca="false">N253</f>
        <v>8812545.8</v>
      </c>
      <c r="O252" s="59" t="n">
        <f aca="false">O253</f>
        <v>8812545.8</v>
      </c>
    </row>
    <row r="253" customFormat="false" ht="18.75" hidden="false" customHeight="true" outlineLevel="0" collapsed="false">
      <c r="A253" s="190"/>
      <c r="B253" s="60" t="s">
        <v>188</v>
      </c>
      <c r="C253" s="159" t="s">
        <v>179</v>
      </c>
      <c r="D253" s="160" t="s">
        <v>14</v>
      </c>
      <c r="E253" s="131" t="s">
        <v>19</v>
      </c>
      <c r="F253" s="131" t="s">
        <v>19</v>
      </c>
      <c r="G253" s="218" t="s">
        <v>193</v>
      </c>
      <c r="H253" s="162" t="s">
        <v>19</v>
      </c>
      <c r="I253" s="163" t="s">
        <v>189</v>
      </c>
      <c r="J253" s="219" t="n">
        <v>7183647.8</v>
      </c>
      <c r="K253" s="220" t="n">
        <v>0</v>
      </c>
      <c r="L253" s="64" t="n">
        <v>8812545.8</v>
      </c>
      <c r="M253" s="64" t="n">
        <v>0</v>
      </c>
      <c r="N253" s="65" t="n">
        <v>8812545.8</v>
      </c>
      <c r="O253" s="65" t="n">
        <v>8812545.8</v>
      </c>
    </row>
    <row r="254" customFormat="false" ht="7.5" hidden="false" customHeight="true" outlineLevel="0" collapsed="false">
      <c r="A254" s="190"/>
      <c r="B254" s="221"/>
      <c r="C254" s="205"/>
      <c r="D254" s="205"/>
      <c r="E254" s="205"/>
      <c r="F254" s="205"/>
      <c r="G254" s="205"/>
      <c r="H254" s="222"/>
      <c r="I254" s="106"/>
      <c r="J254" s="196"/>
      <c r="K254" s="197"/>
      <c r="L254" s="198"/>
      <c r="M254" s="196"/>
      <c r="N254" s="198"/>
      <c r="O254" s="198"/>
    </row>
    <row r="255" s="49" customFormat="true" ht="60" hidden="false" customHeight="true" outlineLevel="0" collapsed="false">
      <c r="A255" s="187"/>
      <c r="B255" s="223" t="s">
        <v>194</v>
      </c>
      <c r="C255" s="87" t="s">
        <v>195</v>
      </c>
      <c r="D255" s="87" t="s">
        <v>19</v>
      </c>
      <c r="E255" s="87" t="s">
        <v>19</v>
      </c>
      <c r="F255" s="87" t="s">
        <v>19</v>
      </c>
      <c r="G255" s="87" t="s">
        <v>20</v>
      </c>
      <c r="H255" s="224" t="s">
        <v>19</v>
      </c>
      <c r="I255" s="189"/>
      <c r="J255" s="39" t="e">
        <f aca="false">J268+J276+J279+J282+J287+J292+J295+J273+J339+J301+J298+J318+#REF!+#REF!+J327+#REF!+#REF!+#REF!</f>
        <v>#REF!</v>
      </c>
      <c r="K255" s="40" t="e">
        <f aca="false">K268+K276+K279+K282+K287+K292+K295+K273+K339+K301+K298+K318+#REF!+#REF!+K327+#REF!+#REF!+#REF!</f>
        <v>#REF!</v>
      </c>
      <c r="L255" s="41" t="n">
        <f aca="false">L268+L276+L279+L282+L287+L292+L295+L273+L339+L301+L298+L318+L327+L256+L262+L259+L321+L265+L315+L324+L333+L312+L336+L330+L345+L342</f>
        <v>1305987054.12</v>
      </c>
      <c r="M255" s="41" t="n">
        <f aca="false">M268+M276+M279+M282+M287+M292+M295+M273+M339+M301+M298+M318+M327+M256+M262+M259+M321+M265+M315+M324+M333+M312+M336+M330+M345+M342</f>
        <v>30156324.2</v>
      </c>
      <c r="N255" s="41" t="n">
        <f aca="false">N268+N276+N279+N282+N287+N292+N295+N273+N339+N301+N298+N318+N327+N256+N262+N259+N321+N265+N315+N324+N333+N312+N336+N330+N345+N342</f>
        <v>1336143378.32</v>
      </c>
      <c r="O255" s="41" t="n">
        <f aca="false">O268+O276+O279+O282+O287+O292+O295+O273+O339+O301+O298+O318+O327+O256+O262+O259+O321+O265+O315+O324+O333+O312+O336+O330+O345+O342</f>
        <v>1334766859.41</v>
      </c>
    </row>
    <row r="256" s="49" customFormat="true" ht="95.25" hidden="false" customHeight="true" outlineLevel="0" collapsed="false">
      <c r="A256" s="187"/>
      <c r="B256" s="75" t="s">
        <v>196</v>
      </c>
      <c r="C256" s="53" t="s">
        <v>195</v>
      </c>
      <c r="D256" s="53" t="s">
        <v>19</v>
      </c>
      <c r="E256" s="53" t="s">
        <v>19</v>
      </c>
      <c r="F256" s="53" t="s">
        <v>19</v>
      </c>
      <c r="G256" s="53" t="s">
        <v>197</v>
      </c>
      <c r="H256" s="55" t="s">
        <v>14</v>
      </c>
      <c r="I256" s="63"/>
      <c r="J256" s="57"/>
      <c r="K256" s="58"/>
      <c r="L256" s="65" t="n">
        <f aca="false">L257</f>
        <v>29388725</v>
      </c>
      <c r="M256" s="76" t="n">
        <f aca="false">M257</f>
        <v>-1800000</v>
      </c>
      <c r="N256" s="65" t="n">
        <f aca="false">N257</f>
        <v>27588725</v>
      </c>
      <c r="O256" s="65" t="n">
        <f aca="false">O257</f>
        <v>27588725</v>
      </c>
    </row>
    <row r="257" s="49" customFormat="true" ht="25.5" hidden="false" customHeight="false" outlineLevel="0" collapsed="false">
      <c r="A257" s="187"/>
      <c r="B257" s="75" t="s">
        <v>25</v>
      </c>
      <c r="C257" s="53" t="s">
        <v>195</v>
      </c>
      <c r="D257" s="53" t="s">
        <v>19</v>
      </c>
      <c r="E257" s="53" t="s">
        <v>19</v>
      </c>
      <c r="F257" s="53" t="s">
        <v>19</v>
      </c>
      <c r="G257" s="53" t="s">
        <v>197</v>
      </c>
      <c r="H257" s="55" t="s">
        <v>14</v>
      </c>
      <c r="I257" s="63" t="s">
        <v>26</v>
      </c>
      <c r="J257" s="57"/>
      <c r="K257" s="58"/>
      <c r="L257" s="65" t="n">
        <f aca="false">L258</f>
        <v>29388725</v>
      </c>
      <c r="M257" s="76" t="n">
        <f aca="false">M258</f>
        <v>-1800000</v>
      </c>
      <c r="N257" s="65" t="n">
        <f aca="false">N258</f>
        <v>27588725</v>
      </c>
      <c r="O257" s="65" t="n">
        <f aca="false">O258</f>
        <v>27588725</v>
      </c>
    </row>
    <row r="258" s="49" customFormat="true" ht="12.75" hidden="false" customHeight="false" outlineLevel="0" collapsed="false">
      <c r="A258" s="187"/>
      <c r="B258" s="75" t="s">
        <v>27</v>
      </c>
      <c r="C258" s="53" t="s">
        <v>195</v>
      </c>
      <c r="D258" s="53" t="s">
        <v>19</v>
      </c>
      <c r="E258" s="53" t="s">
        <v>19</v>
      </c>
      <c r="F258" s="53" t="s">
        <v>19</v>
      </c>
      <c r="G258" s="53" t="s">
        <v>197</v>
      </c>
      <c r="H258" s="55" t="s">
        <v>14</v>
      </c>
      <c r="I258" s="63" t="s">
        <v>28</v>
      </c>
      <c r="J258" s="57"/>
      <c r="K258" s="58"/>
      <c r="L258" s="65" t="n">
        <v>29388725</v>
      </c>
      <c r="M258" s="76" t="n">
        <v>-1800000</v>
      </c>
      <c r="N258" s="65" t="n">
        <f aca="false">M258+L258</f>
        <v>27588725</v>
      </c>
      <c r="O258" s="65" t="n">
        <v>27588725</v>
      </c>
    </row>
    <row r="259" s="49" customFormat="true" ht="242.25" hidden="false" customHeight="false" outlineLevel="0" collapsed="false">
      <c r="A259" s="187"/>
      <c r="B259" s="78" t="s">
        <v>198</v>
      </c>
      <c r="C259" s="89" t="s">
        <v>195</v>
      </c>
      <c r="D259" s="225" t="s">
        <v>19</v>
      </c>
      <c r="E259" s="53" t="s">
        <v>19</v>
      </c>
      <c r="F259" s="53" t="s">
        <v>19</v>
      </c>
      <c r="G259" s="54" t="s">
        <v>199</v>
      </c>
      <c r="H259" s="55" t="s">
        <v>19</v>
      </c>
      <c r="I259" s="56"/>
      <c r="J259" s="57"/>
      <c r="K259" s="58"/>
      <c r="L259" s="65" t="n">
        <f aca="false">L260</f>
        <v>493076</v>
      </c>
      <c r="M259" s="76" t="n">
        <f aca="false">M260</f>
        <v>198957</v>
      </c>
      <c r="N259" s="65" t="n">
        <f aca="false">N260</f>
        <v>692033</v>
      </c>
      <c r="O259" s="65" t="n">
        <f aca="false">O260</f>
        <v>692033</v>
      </c>
    </row>
    <row r="260" s="49" customFormat="true" ht="25.5" hidden="false" customHeight="false" outlineLevel="0" collapsed="false">
      <c r="A260" s="187"/>
      <c r="B260" s="75" t="s">
        <v>25</v>
      </c>
      <c r="C260" s="89" t="s">
        <v>195</v>
      </c>
      <c r="D260" s="225" t="s">
        <v>19</v>
      </c>
      <c r="E260" s="53" t="s">
        <v>19</v>
      </c>
      <c r="F260" s="53" t="s">
        <v>19</v>
      </c>
      <c r="G260" s="54" t="s">
        <v>199</v>
      </c>
      <c r="H260" s="55" t="s">
        <v>19</v>
      </c>
      <c r="I260" s="56" t="s">
        <v>26</v>
      </c>
      <c r="J260" s="57"/>
      <c r="K260" s="58"/>
      <c r="L260" s="65" t="n">
        <f aca="false">L261</f>
        <v>493076</v>
      </c>
      <c r="M260" s="76" t="n">
        <f aca="false">M261</f>
        <v>198957</v>
      </c>
      <c r="N260" s="65" t="n">
        <f aca="false">N261</f>
        <v>692033</v>
      </c>
      <c r="O260" s="65" t="n">
        <f aca="false">O261</f>
        <v>692033</v>
      </c>
    </row>
    <row r="261" s="49" customFormat="true" ht="12.75" hidden="false" customHeight="false" outlineLevel="0" collapsed="false">
      <c r="A261" s="187"/>
      <c r="B261" s="75" t="s">
        <v>27</v>
      </c>
      <c r="C261" s="89" t="s">
        <v>195</v>
      </c>
      <c r="D261" s="225" t="s">
        <v>19</v>
      </c>
      <c r="E261" s="53" t="s">
        <v>19</v>
      </c>
      <c r="F261" s="53" t="s">
        <v>19</v>
      </c>
      <c r="G261" s="54" t="s">
        <v>199</v>
      </c>
      <c r="H261" s="55" t="s">
        <v>19</v>
      </c>
      <c r="I261" s="56" t="s">
        <v>28</v>
      </c>
      <c r="J261" s="57"/>
      <c r="K261" s="58"/>
      <c r="L261" s="65" t="n">
        <v>493076</v>
      </c>
      <c r="M261" s="76" t="n">
        <f aca="false">51160+76387+13110+58300</f>
        <v>198957</v>
      </c>
      <c r="N261" s="65" t="n">
        <f aca="false">M261+L261</f>
        <v>692033</v>
      </c>
      <c r="O261" s="65" t="n">
        <v>692033</v>
      </c>
    </row>
    <row r="262" s="49" customFormat="true" ht="25.5" hidden="false" customHeight="false" outlineLevel="0" collapsed="false">
      <c r="A262" s="187"/>
      <c r="B262" s="75" t="s">
        <v>200</v>
      </c>
      <c r="C262" s="53" t="s">
        <v>195</v>
      </c>
      <c r="D262" s="52" t="s">
        <v>19</v>
      </c>
      <c r="E262" s="53" t="s">
        <v>19</v>
      </c>
      <c r="F262" s="53" t="s">
        <v>19</v>
      </c>
      <c r="G262" s="54" t="s">
        <v>201</v>
      </c>
      <c r="H262" s="55" t="s">
        <v>19</v>
      </c>
      <c r="I262" s="56"/>
      <c r="J262" s="57"/>
      <c r="K262" s="58"/>
      <c r="L262" s="65" t="n">
        <f aca="false">L263</f>
        <v>11893390.89</v>
      </c>
      <c r="M262" s="76" t="n">
        <f aca="false">M263</f>
        <v>-2755308.3</v>
      </c>
      <c r="N262" s="65" t="n">
        <f aca="false">N263</f>
        <v>9138082.59</v>
      </c>
      <c r="O262" s="65" t="n">
        <f aca="false">O263</f>
        <v>9138082.59</v>
      </c>
    </row>
    <row r="263" s="49" customFormat="true" ht="25.5" hidden="false" customHeight="false" outlineLevel="0" collapsed="false">
      <c r="A263" s="187"/>
      <c r="B263" s="75" t="s">
        <v>25</v>
      </c>
      <c r="C263" s="53" t="s">
        <v>195</v>
      </c>
      <c r="D263" s="52" t="s">
        <v>19</v>
      </c>
      <c r="E263" s="53" t="s">
        <v>19</v>
      </c>
      <c r="F263" s="53" t="s">
        <v>19</v>
      </c>
      <c r="G263" s="54" t="s">
        <v>201</v>
      </c>
      <c r="H263" s="55" t="s">
        <v>19</v>
      </c>
      <c r="I263" s="56" t="s">
        <v>26</v>
      </c>
      <c r="J263" s="57"/>
      <c r="K263" s="58"/>
      <c r="L263" s="65" t="n">
        <f aca="false">L264</f>
        <v>11893390.89</v>
      </c>
      <c r="M263" s="76" t="n">
        <f aca="false">M264</f>
        <v>-2755308.3</v>
      </c>
      <c r="N263" s="65" t="n">
        <f aca="false">N264</f>
        <v>9138082.59</v>
      </c>
      <c r="O263" s="65" t="n">
        <f aca="false">O264</f>
        <v>9138082.59</v>
      </c>
    </row>
    <row r="264" s="49" customFormat="true" ht="12.75" hidden="false" customHeight="false" outlineLevel="0" collapsed="false">
      <c r="A264" s="187"/>
      <c r="B264" s="75" t="s">
        <v>27</v>
      </c>
      <c r="C264" s="53" t="s">
        <v>195</v>
      </c>
      <c r="D264" s="52" t="s">
        <v>19</v>
      </c>
      <c r="E264" s="53" t="s">
        <v>19</v>
      </c>
      <c r="F264" s="53" t="s">
        <v>19</v>
      </c>
      <c r="G264" s="54" t="s">
        <v>201</v>
      </c>
      <c r="H264" s="55" t="s">
        <v>19</v>
      </c>
      <c r="I264" s="56" t="s">
        <v>28</v>
      </c>
      <c r="J264" s="57"/>
      <c r="K264" s="58"/>
      <c r="L264" s="65" t="n">
        <v>11893390.89</v>
      </c>
      <c r="M264" s="76" t="n">
        <f aca="false">6146923.34-8902231.64</f>
        <v>-2755308.3</v>
      </c>
      <c r="N264" s="65" t="n">
        <f aca="false">M264+L264</f>
        <v>9138082.59</v>
      </c>
      <c r="O264" s="65" t="n">
        <v>9138082.59</v>
      </c>
    </row>
    <row r="265" s="49" customFormat="true" ht="38.25" hidden="false" customHeight="false" outlineLevel="0" collapsed="false">
      <c r="A265" s="187"/>
      <c r="B265" s="75" t="s">
        <v>202</v>
      </c>
      <c r="C265" s="53" t="s">
        <v>195</v>
      </c>
      <c r="D265" s="52" t="s">
        <v>19</v>
      </c>
      <c r="E265" s="53" t="s">
        <v>19</v>
      </c>
      <c r="F265" s="53" t="s">
        <v>19</v>
      </c>
      <c r="G265" s="54" t="s">
        <v>203</v>
      </c>
      <c r="H265" s="55" t="s">
        <v>19</v>
      </c>
      <c r="I265" s="56"/>
      <c r="J265" s="76"/>
      <c r="K265" s="82"/>
      <c r="L265" s="65" t="n">
        <f aca="false">L266</f>
        <v>620000</v>
      </c>
      <c r="M265" s="76" t="n">
        <f aca="false">M266</f>
        <v>0</v>
      </c>
      <c r="N265" s="65" t="n">
        <f aca="false">N266</f>
        <v>620000</v>
      </c>
      <c r="O265" s="65" t="n">
        <f aca="false">O266</f>
        <v>620000</v>
      </c>
    </row>
    <row r="266" s="49" customFormat="true" ht="25.5" hidden="false" customHeight="false" outlineLevel="0" collapsed="false">
      <c r="A266" s="187"/>
      <c r="B266" s="75" t="s">
        <v>25</v>
      </c>
      <c r="C266" s="53" t="s">
        <v>195</v>
      </c>
      <c r="D266" s="52" t="s">
        <v>19</v>
      </c>
      <c r="E266" s="53" t="s">
        <v>19</v>
      </c>
      <c r="F266" s="53" t="s">
        <v>19</v>
      </c>
      <c r="G266" s="54" t="s">
        <v>203</v>
      </c>
      <c r="H266" s="55" t="s">
        <v>19</v>
      </c>
      <c r="I266" s="56" t="s">
        <v>26</v>
      </c>
      <c r="J266" s="76"/>
      <c r="K266" s="82"/>
      <c r="L266" s="65" t="n">
        <f aca="false">L267</f>
        <v>620000</v>
      </c>
      <c r="M266" s="76" t="n">
        <f aca="false">M267</f>
        <v>0</v>
      </c>
      <c r="N266" s="65" t="n">
        <f aca="false">N267</f>
        <v>620000</v>
      </c>
      <c r="O266" s="65" t="n">
        <f aca="false">O267</f>
        <v>620000</v>
      </c>
    </row>
    <row r="267" s="49" customFormat="true" ht="12.75" hidden="false" customHeight="false" outlineLevel="0" collapsed="false">
      <c r="A267" s="187"/>
      <c r="B267" s="75" t="s">
        <v>27</v>
      </c>
      <c r="C267" s="53" t="s">
        <v>195</v>
      </c>
      <c r="D267" s="52" t="s">
        <v>19</v>
      </c>
      <c r="E267" s="53" t="s">
        <v>19</v>
      </c>
      <c r="F267" s="53" t="s">
        <v>19</v>
      </c>
      <c r="G267" s="54" t="s">
        <v>203</v>
      </c>
      <c r="H267" s="55" t="s">
        <v>19</v>
      </c>
      <c r="I267" s="56" t="s">
        <v>28</v>
      </c>
      <c r="J267" s="76"/>
      <c r="K267" s="82"/>
      <c r="L267" s="65" t="n">
        <v>620000</v>
      </c>
      <c r="M267" s="76" t="n">
        <v>0</v>
      </c>
      <c r="N267" s="65" t="n">
        <f aca="false">L267</f>
        <v>620000</v>
      </c>
      <c r="O267" s="65" t="n">
        <v>620000</v>
      </c>
    </row>
    <row r="268" customFormat="false" ht="66.75" hidden="false" customHeight="true" outlineLevel="0" collapsed="false">
      <c r="A268" s="190"/>
      <c r="B268" s="75" t="s">
        <v>204</v>
      </c>
      <c r="C268" s="62" t="s">
        <v>195</v>
      </c>
      <c r="D268" s="62" t="s">
        <v>19</v>
      </c>
      <c r="E268" s="62" t="s">
        <v>19</v>
      </c>
      <c r="F268" s="62" t="s">
        <v>19</v>
      </c>
      <c r="G268" s="62" t="s">
        <v>205</v>
      </c>
      <c r="H268" s="55" t="s">
        <v>19</v>
      </c>
      <c r="I268" s="63"/>
      <c r="J268" s="57" t="n">
        <f aca="false">J269+J271</f>
        <v>3544237.58</v>
      </c>
      <c r="K268" s="58" t="n">
        <f aca="false">K269+K271</f>
        <v>0</v>
      </c>
      <c r="L268" s="59" t="n">
        <f aca="false">L269+L271</f>
        <v>2772371.2</v>
      </c>
      <c r="M268" s="57" t="n">
        <f aca="false">M269+M271</f>
        <v>-1478.16</v>
      </c>
      <c r="N268" s="59" t="n">
        <f aca="false">N269+N271</f>
        <v>2770893.04</v>
      </c>
      <c r="O268" s="59" t="n">
        <f aca="false">O269+O271</f>
        <v>2770893.04</v>
      </c>
    </row>
    <row r="269" s="49" customFormat="true" ht="12.75" hidden="true" customHeight="true" outlineLevel="0" collapsed="false">
      <c r="A269" s="187"/>
      <c r="B269" s="75" t="s">
        <v>138</v>
      </c>
      <c r="C269" s="186" t="s">
        <v>195</v>
      </c>
      <c r="D269" s="186" t="s">
        <v>19</v>
      </c>
      <c r="E269" s="62" t="s">
        <v>19</v>
      </c>
      <c r="F269" s="62" t="s">
        <v>19</v>
      </c>
      <c r="G269" s="186" t="s">
        <v>205</v>
      </c>
      <c r="H269" s="55" t="s">
        <v>19</v>
      </c>
      <c r="I269" s="128" t="s">
        <v>122</v>
      </c>
      <c r="J269" s="57" t="n">
        <f aca="false">J270</f>
        <v>0</v>
      </c>
      <c r="K269" s="58" t="n">
        <f aca="false">K270</f>
        <v>0</v>
      </c>
      <c r="L269" s="59" t="n">
        <f aca="false">L270</f>
        <v>0</v>
      </c>
      <c r="M269" s="57" t="n">
        <f aca="false">M270</f>
        <v>0</v>
      </c>
      <c r="N269" s="59" t="n">
        <f aca="false">N270</f>
        <v>0</v>
      </c>
      <c r="O269" s="59" t="n">
        <f aca="false">O270</f>
        <v>0</v>
      </c>
    </row>
    <row r="270" s="49" customFormat="true" ht="6.75" hidden="true" customHeight="true" outlineLevel="0" collapsed="false">
      <c r="A270" s="187"/>
      <c r="B270" s="75" t="s">
        <v>139</v>
      </c>
      <c r="C270" s="186" t="s">
        <v>195</v>
      </c>
      <c r="D270" s="186" t="s">
        <v>19</v>
      </c>
      <c r="E270" s="62" t="s">
        <v>19</v>
      </c>
      <c r="F270" s="62" t="s">
        <v>19</v>
      </c>
      <c r="G270" s="186" t="s">
        <v>205</v>
      </c>
      <c r="H270" s="55" t="s">
        <v>19</v>
      </c>
      <c r="I270" s="128" t="s">
        <v>140</v>
      </c>
      <c r="J270" s="57" t="n">
        <v>0</v>
      </c>
      <c r="K270" s="58" t="n">
        <v>0</v>
      </c>
      <c r="L270" s="59" t="n">
        <v>0</v>
      </c>
      <c r="M270" s="57" t="n">
        <v>0</v>
      </c>
      <c r="N270" s="59" t="n">
        <v>0</v>
      </c>
      <c r="O270" s="59" t="n">
        <v>0</v>
      </c>
    </row>
    <row r="271" s="49" customFormat="true" ht="25.5" hidden="false" customHeight="false" outlineLevel="0" collapsed="false">
      <c r="A271" s="187"/>
      <c r="B271" s="75" t="s">
        <v>25</v>
      </c>
      <c r="C271" s="62" t="s">
        <v>195</v>
      </c>
      <c r="D271" s="200" t="s">
        <v>19</v>
      </c>
      <c r="E271" s="62" t="s">
        <v>19</v>
      </c>
      <c r="F271" s="62" t="s">
        <v>19</v>
      </c>
      <c r="G271" s="90" t="s">
        <v>205</v>
      </c>
      <c r="H271" s="55" t="s">
        <v>19</v>
      </c>
      <c r="I271" s="56" t="n">
        <v>600</v>
      </c>
      <c r="J271" s="57" t="n">
        <f aca="false">J272</f>
        <v>3544237.58</v>
      </c>
      <c r="K271" s="58" t="n">
        <f aca="false">K272</f>
        <v>0</v>
      </c>
      <c r="L271" s="59" t="n">
        <f aca="false">L272</f>
        <v>2772371.2</v>
      </c>
      <c r="M271" s="57" t="n">
        <f aca="false">M272</f>
        <v>-1478.16</v>
      </c>
      <c r="N271" s="59" t="n">
        <f aca="false">N272</f>
        <v>2770893.04</v>
      </c>
      <c r="O271" s="59" t="n">
        <f aca="false">O272</f>
        <v>2770893.04</v>
      </c>
    </row>
    <row r="272" s="49" customFormat="true" ht="12.75" hidden="false" customHeight="false" outlineLevel="0" collapsed="false">
      <c r="A272" s="187"/>
      <c r="B272" s="75" t="s">
        <v>27</v>
      </c>
      <c r="C272" s="62" t="s">
        <v>195</v>
      </c>
      <c r="D272" s="200" t="s">
        <v>19</v>
      </c>
      <c r="E272" s="62" t="s">
        <v>19</v>
      </c>
      <c r="F272" s="62" t="s">
        <v>19</v>
      </c>
      <c r="G272" s="90" t="s">
        <v>205</v>
      </c>
      <c r="H272" s="55" t="s">
        <v>19</v>
      </c>
      <c r="I272" s="56" t="s">
        <v>28</v>
      </c>
      <c r="J272" s="57" t="n">
        <v>3544237.58</v>
      </c>
      <c r="K272" s="58" t="n">
        <v>0</v>
      </c>
      <c r="L272" s="65" t="n">
        <v>2772371.2</v>
      </c>
      <c r="M272" s="76" t="n">
        <v>-1478.16</v>
      </c>
      <c r="N272" s="65" t="n">
        <f aca="false">L272+M272</f>
        <v>2770893.04</v>
      </c>
      <c r="O272" s="65" t="n">
        <v>2770893.04</v>
      </c>
    </row>
    <row r="273" s="49" customFormat="true" ht="63.75" hidden="false" customHeight="false" outlineLevel="0" collapsed="false">
      <c r="A273" s="187"/>
      <c r="B273" s="78" t="s">
        <v>23</v>
      </c>
      <c r="C273" s="53" t="s">
        <v>195</v>
      </c>
      <c r="D273" s="52" t="s">
        <v>19</v>
      </c>
      <c r="E273" s="53" t="s">
        <v>19</v>
      </c>
      <c r="F273" s="53" t="s">
        <v>19</v>
      </c>
      <c r="G273" s="54" t="s">
        <v>24</v>
      </c>
      <c r="H273" s="55" t="s">
        <v>19</v>
      </c>
      <c r="I273" s="56"/>
      <c r="J273" s="57" t="n">
        <f aca="false">J274</f>
        <v>43549218</v>
      </c>
      <c r="K273" s="58" t="n">
        <f aca="false">K274</f>
        <v>0</v>
      </c>
      <c r="L273" s="59" t="n">
        <f aca="false">L274</f>
        <v>48368525.6</v>
      </c>
      <c r="M273" s="57" t="n">
        <f aca="false">M274</f>
        <v>6515858.24</v>
      </c>
      <c r="N273" s="59" t="n">
        <f aca="false">N274</f>
        <v>54884383.84</v>
      </c>
      <c r="O273" s="59" t="n">
        <f aca="false">O274</f>
        <v>54884383.84</v>
      </c>
    </row>
    <row r="274" s="49" customFormat="true" ht="25.5" hidden="false" customHeight="false" outlineLevel="0" collapsed="false">
      <c r="A274" s="187"/>
      <c r="B274" s="75" t="s">
        <v>25</v>
      </c>
      <c r="C274" s="53" t="s">
        <v>195</v>
      </c>
      <c r="D274" s="52" t="s">
        <v>19</v>
      </c>
      <c r="E274" s="53" t="s">
        <v>19</v>
      </c>
      <c r="F274" s="53" t="s">
        <v>19</v>
      </c>
      <c r="G274" s="54" t="s">
        <v>24</v>
      </c>
      <c r="H274" s="55" t="s">
        <v>19</v>
      </c>
      <c r="I274" s="56" t="s">
        <v>26</v>
      </c>
      <c r="J274" s="57" t="n">
        <f aca="false">J275</f>
        <v>43549218</v>
      </c>
      <c r="K274" s="58" t="n">
        <f aca="false">K275</f>
        <v>0</v>
      </c>
      <c r="L274" s="59" t="n">
        <f aca="false">L275</f>
        <v>48368525.6</v>
      </c>
      <c r="M274" s="57" t="n">
        <f aca="false">M275</f>
        <v>6515858.24</v>
      </c>
      <c r="N274" s="59" t="n">
        <f aca="false">N275</f>
        <v>54884383.84</v>
      </c>
      <c r="O274" s="59" t="n">
        <f aca="false">O275</f>
        <v>54884383.84</v>
      </c>
    </row>
    <row r="275" s="49" customFormat="true" ht="12.75" hidden="false" customHeight="false" outlineLevel="0" collapsed="false">
      <c r="A275" s="187"/>
      <c r="B275" s="75" t="s">
        <v>27</v>
      </c>
      <c r="C275" s="53" t="s">
        <v>195</v>
      </c>
      <c r="D275" s="52" t="s">
        <v>19</v>
      </c>
      <c r="E275" s="53" t="s">
        <v>19</v>
      </c>
      <c r="F275" s="53" t="s">
        <v>19</v>
      </c>
      <c r="G275" s="54" t="s">
        <v>24</v>
      </c>
      <c r="H275" s="55" t="s">
        <v>19</v>
      </c>
      <c r="I275" s="56" t="s">
        <v>28</v>
      </c>
      <c r="J275" s="57" t="n">
        <f aca="false">44149218-600000</f>
        <v>43549218</v>
      </c>
      <c r="K275" s="58" t="n">
        <v>0</v>
      </c>
      <c r="L275" s="65" t="n">
        <v>48368525.6</v>
      </c>
      <c r="M275" s="76" t="n">
        <f aca="false">4412992.67+2102865.57</f>
        <v>6515858.24</v>
      </c>
      <c r="N275" s="65" t="n">
        <f aca="false">L275+M275</f>
        <v>54884383.84</v>
      </c>
      <c r="O275" s="65" t="n">
        <v>54884383.84</v>
      </c>
    </row>
    <row r="276" s="49" customFormat="true" ht="12.75" hidden="false" customHeight="false" outlineLevel="0" collapsed="false">
      <c r="A276" s="187"/>
      <c r="B276" s="75" t="s">
        <v>206</v>
      </c>
      <c r="C276" s="62" t="s">
        <v>195</v>
      </c>
      <c r="D276" s="200" t="s">
        <v>19</v>
      </c>
      <c r="E276" s="62" t="s">
        <v>19</v>
      </c>
      <c r="F276" s="62" t="s">
        <v>19</v>
      </c>
      <c r="G276" s="90" t="s">
        <v>207</v>
      </c>
      <c r="H276" s="55" t="s">
        <v>19</v>
      </c>
      <c r="I276" s="56"/>
      <c r="J276" s="57" t="n">
        <f aca="false">J277</f>
        <v>526443500</v>
      </c>
      <c r="K276" s="58" t="n">
        <f aca="false">K277</f>
        <v>0</v>
      </c>
      <c r="L276" s="59" t="n">
        <f aca="false">L277</f>
        <v>620550200</v>
      </c>
      <c r="M276" s="57" t="n">
        <f aca="false">M277</f>
        <v>17913900</v>
      </c>
      <c r="N276" s="59" t="n">
        <f aca="false">N277</f>
        <v>638464100</v>
      </c>
      <c r="O276" s="59" t="n">
        <f aca="false">O277</f>
        <v>638464100</v>
      </c>
    </row>
    <row r="277" s="49" customFormat="true" ht="25.5" hidden="false" customHeight="false" outlineLevel="0" collapsed="false">
      <c r="A277" s="187"/>
      <c r="B277" s="75" t="s">
        <v>25</v>
      </c>
      <c r="C277" s="62" t="s">
        <v>195</v>
      </c>
      <c r="D277" s="200" t="s">
        <v>19</v>
      </c>
      <c r="E277" s="62" t="s">
        <v>19</v>
      </c>
      <c r="F277" s="62" t="s">
        <v>19</v>
      </c>
      <c r="G277" s="90" t="s">
        <v>207</v>
      </c>
      <c r="H277" s="55" t="s">
        <v>19</v>
      </c>
      <c r="I277" s="56" t="n">
        <v>600</v>
      </c>
      <c r="J277" s="57" t="n">
        <f aca="false">J278</f>
        <v>526443500</v>
      </c>
      <c r="K277" s="58" t="n">
        <f aca="false">K278</f>
        <v>0</v>
      </c>
      <c r="L277" s="59" t="n">
        <f aca="false">L278</f>
        <v>620550200</v>
      </c>
      <c r="M277" s="57" t="n">
        <f aca="false">M278</f>
        <v>17913900</v>
      </c>
      <c r="N277" s="59" t="n">
        <f aca="false">N278</f>
        <v>638464100</v>
      </c>
      <c r="O277" s="59" t="n">
        <f aca="false">O278</f>
        <v>638464100</v>
      </c>
    </row>
    <row r="278" s="49" customFormat="true" ht="12.75" hidden="false" customHeight="false" outlineLevel="0" collapsed="false">
      <c r="A278" s="187"/>
      <c r="B278" s="75" t="s">
        <v>27</v>
      </c>
      <c r="C278" s="62" t="s">
        <v>195</v>
      </c>
      <c r="D278" s="200" t="s">
        <v>19</v>
      </c>
      <c r="E278" s="62" t="s">
        <v>19</v>
      </c>
      <c r="F278" s="62" t="s">
        <v>19</v>
      </c>
      <c r="G278" s="90" t="s">
        <v>207</v>
      </c>
      <c r="H278" s="55" t="s">
        <v>19</v>
      </c>
      <c r="I278" s="56" t="s">
        <v>28</v>
      </c>
      <c r="J278" s="57" t="n">
        <v>526443500</v>
      </c>
      <c r="K278" s="58" t="n">
        <v>0</v>
      </c>
      <c r="L278" s="65" t="n">
        <v>620550200</v>
      </c>
      <c r="M278" s="76" t="n">
        <v>17913900</v>
      </c>
      <c r="N278" s="65" t="n">
        <f aca="false">M278+L278</f>
        <v>638464100</v>
      </c>
      <c r="O278" s="65" t="n">
        <v>638464100</v>
      </c>
    </row>
    <row r="279" s="49" customFormat="true" ht="38.25" hidden="false" customHeight="false" outlineLevel="0" collapsed="false">
      <c r="A279" s="187"/>
      <c r="B279" s="78" t="s">
        <v>208</v>
      </c>
      <c r="C279" s="89" t="s">
        <v>195</v>
      </c>
      <c r="D279" s="225" t="s">
        <v>19</v>
      </c>
      <c r="E279" s="62" t="s">
        <v>19</v>
      </c>
      <c r="F279" s="62" t="s">
        <v>19</v>
      </c>
      <c r="G279" s="54" t="s">
        <v>209</v>
      </c>
      <c r="H279" s="55" t="s">
        <v>19</v>
      </c>
      <c r="I279" s="56"/>
      <c r="J279" s="57" t="n">
        <f aca="false">J280</f>
        <v>6102176.66</v>
      </c>
      <c r="K279" s="58" t="n">
        <f aca="false">K280</f>
        <v>0</v>
      </c>
      <c r="L279" s="59" t="n">
        <f aca="false">L280</f>
        <v>5139760</v>
      </c>
      <c r="M279" s="57" t="n">
        <f aca="false">M280</f>
        <v>2347792.51</v>
      </c>
      <c r="N279" s="59" t="n">
        <f aca="false">N280</f>
        <v>7487552.51</v>
      </c>
      <c r="O279" s="59" t="n">
        <f aca="false">O280</f>
        <v>7487552.51</v>
      </c>
    </row>
    <row r="280" s="49" customFormat="true" ht="25.5" hidden="false" customHeight="false" outlineLevel="0" collapsed="false">
      <c r="A280" s="187"/>
      <c r="B280" s="75" t="s">
        <v>25</v>
      </c>
      <c r="C280" s="89" t="s">
        <v>195</v>
      </c>
      <c r="D280" s="225" t="s">
        <v>19</v>
      </c>
      <c r="E280" s="62" t="s">
        <v>19</v>
      </c>
      <c r="F280" s="62" t="s">
        <v>19</v>
      </c>
      <c r="G280" s="54" t="s">
        <v>209</v>
      </c>
      <c r="H280" s="55" t="s">
        <v>19</v>
      </c>
      <c r="I280" s="56" t="s">
        <v>26</v>
      </c>
      <c r="J280" s="57" t="n">
        <f aca="false">J281</f>
        <v>6102176.66</v>
      </c>
      <c r="K280" s="58" t="n">
        <f aca="false">K281</f>
        <v>0</v>
      </c>
      <c r="L280" s="59" t="n">
        <f aca="false">L281</f>
        <v>5139760</v>
      </c>
      <c r="M280" s="57" t="n">
        <f aca="false">M281</f>
        <v>2347792.51</v>
      </c>
      <c r="N280" s="59" t="n">
        <f aca="false">N281</f>
        <v>7487552.51</v>
      </c>
      <c r="O280" s="59" t="n">
        <f aca="false">O281</f>
        <v>7487552.51</v>
      </c>
    </row>
    <row r="281" s="49" customFormat="true" ht="12.75" hidden="false" customHeight="false" outlineLevel="0" collapsed="false">
      <c r="A281" s="187"/>
      <c r="B281" s="75" t="s">
        <v>27</v>
      </c>
      <c r="C281" s="89" t="s">
        <v>195</v>
      </c>
      <c r="D281" s="225" t="s">
        <v>19</v>
      </c>
      <c r="E281" s="62" t="s">
        <v>19</v>
      </c>
      <c r="F281" s="62" t="s">
        <v>19</v>
      </c>
      <c r="G281" s="54" t="s">
        <v>209</v>
      </c>
      <c r="H281" s="55" t="s">
        <v>19</v>
      </c>
      <c r="I281" s="56" t="s">
        <v>28</v>
      </c>
      <c r="J281" s="57" t="n">
        <v>6102176.66</v>
      </c>
      <c r="K281" s="58" t="n">
        <v>0</v>
      </c>
      <c r="L281" s="65" t="n">
        <v>5139760</v>
      </c>
      <c r="M281" s="76" t="n">
        <f aca="false">500000+223150+887305.48+345000+392337.03</f>
        <v>2347792.51</v>
      </c>
      <c r="N281" s="65" t="n">
        <f aca="false">M281+L281</f>
        <v>7487552.51</v>
      </c>
      <c r="O281" s="65" t="n">
        <v>7487552.51</v>
      </c>
    </row>
    <row r="282" s="49" customFormat="true" ht="25.5" hidden="false" customHeight="false" outlineLevel="0" collapsed="false">
      <c r="A282" s="187"/>
      <c r="B282" s="226" t="s">
        <v>29</v>
      </c>
      <c r="C282" s="53" t="s">
        <v>195</v>
      </c>
      <c r="D282" s="53" t="s">
        <v>19</v>
      </c>
      <c r="E282" s="62" t="s">
        <v>19</v>
      </c>
      <c r="F282" s="62" t="s">
        <v>19</v>
      </c>
      <c r="G282" s="53" t="s">
        <v>30</v>
      </c>
      <c r="H282" s="55" t="s">
        <v>19</v>
      </c>
      <c r="I282" s="63"/>
      <c r="J282" s="57" t="n">
        <f aca="false">J283+J285</f>
        <v>17051100</v>
      </c>
      <c r="K282" s="58" t="n">
        <f aca="false">K283+K285</f>
        <v>0</v>
      </c>
      <c r="L282" s="59" t="n">
        <f aca="false">L283+L285</f>
        <v>23927747.83</v>
      </c>
      <c r="M282" s="57" t="n">
        <f aca="false">M283+M285</f>
        <v>-20574</v>
      </c>
      <c r="N282" s="59" t="n">
        <f aca="false">N283+N285</f>
        <v>23907173.83</v>
      </c>
      <c r="O282" s="59" t="n">
        <f aca="false">O283+O285</f>
        <v>23907173.83</v>
      </c>
    </row>
    <row r="283" s="49" customFormat="true" ht="51" hidden="false" customHeight="false" outlineLevel="0" collapsed="false">
      <c r="A283" s="187"/>
      <c r="B283" s="75" t="s">
        <v>31</v>
      </c>
      <c r="C283" s="53" t="s">
        <v>195</v>
      </c>
      <c r="D283" s="53" t="s">
        <v>19</v>
      </c>
      <c r="E283" s="62" t="s">
        <v>19</v>
      </c>
      <c r="F283" s="62" t="s">
        <v>19</v>
      </c>
      <c r="G283" s="53" t="s">
        <v>30</v>
      </c>
      <c r="H283" s="55" t="s">
        <v>19</v>
      </c>
      <c r="I283" s="63" t="n">
        <v>100</v>
      </c>
      <c r="J283" s="57" t="n">
        <f aca="false">J284</f>
        <v>16775400</v>
      </c>
      <c r="K283" s="58" t="n">
        <f aca="false">K284</f>
        <v>0</v>
      </c>
      <c r="L283" s="59" t="n">
        <f aca="false">L284</f>
        <v>23574047.83</v>
      </c>
      <c r="M283" s="57" t="n">
        <f aca="false">M284</f>
        <v>-73574</v>
      </c>
      <c r="N283" s="59" t="n">
        <f aca="false">N284</f>
        <v>23500473.83</v>
      </c>
      <c r="O283" s="59" t="n">
        <f aca="false">O284</f>
        <v>23500473.83</v>
      </c>
    </row>
    <row r="284" s="49" customFormat="true" ht="25.5" hidden="false" customHeight="false" outlineLevel="0" collapsed="false">
      <c r="A284" s="187"/>
      <c r="B284" s="75" t="s">
        <v>32</v>
      </c>
      <c r="C284" s="53" t="s">
        <v>195</v>
      </c>
      <c r="D284" s="53" t="s">
        <v>19</v>
      </c>
      <c r="E284" s="62" t="s">
        <v>19</v>
      </c>
      <c r="F284" s="62" t="s">
        <v>19</v>
      </c>
      <c r="G284" s="53" t="s">
        <v>30</v>
      </c>
      <c r="H284" s="55" t="s">
        <v>19</v>
      </c>
      <c r="I284" s="63" t="n">
        <v>120</v>
      </c>
      <c r="J284" s="76" t="n">
        <v>16775400</v>
      </c>
      <c r="K284" s="64" t="n">
        <v>0</v>
      </c>
      <c r="L284" s="65" t="n">
        <v>23574047.83</v>
      </c>
      <c r="M284" s="76" t="n">
        <f aca="false">-53000-20574</f>
        <v>-73574</v>
      </c>
      <c r="N284" s="65" t="n">
        <f aca="false">M284+L284</f>
        <v>23500473.83</v>
      </c>
      <c r="O284" s="65" t="n">
        <v>23500473.83</v>
      </c>
    </row>
    <row r="285" s="49" customFormat="true" ht="25.5" hidden="false" customHeight="false" outlineLevel="0" collapsed="false">
      <c r="A285" s="187"/>
      <c r="B285" s="75" t="s">
        <v>33</v>
      </c>
      <c r="C285" s="53" t="s">
        <v>195</v>
      </c>
      <c r="D285" s="53" t="s">
        <v>19</v>
      </c>
      <c r="E285" s="62" t="s">
        <v>19</v>
      </c>
      <c r="F285" s="62" t="s">
        <v>19</v>
      </c>
      <c r="G285" s="53" t="s">
        <v>30</v>
      </c>
      <c r="H285" s="55" t="s">
        <v>19</v>
      </c>
      <c r="I285" s="63" t="n">
        <v>200</v>
      </c>
      <c r="J285" s="76" t="n">
        <f aca="false">J286</f>
        <v>275700</v>
      </c>
      <c r="K285" s="64" t="n">
        <f aca="false">K286</f>
        <v>0</v>
      </c>
      <c r="L285" s="65" t="n">
        <f aca="false">L286</f>
        <v>353700</v>
      </c>
      <c r="M285" s="76" t="n">
        <f aca="false">M286</f>
        <v>53000</v>
      </c>
      <c r="N285" s="65" t="n">
        <f aca="false">N286</f>
        <v>406700</v>
      </c>
      <c r="O285" s="65" t="n">
        <f aca="false">O286</f>
        <v>406700</v>
      </c>
    </row>
    <row r="286" s="49" customFormat="true" ht="25.5" hidden="false" customHeight="false" outlineLevel="0" collapsed="false">
      <c r="A286" s="187"/>
      <c r="B286" s="75" t="s">
        <v>34</v>
      </c>
      <c r="C286" s="53" t="s">
        <v>195</v>
      </c>
      <c r="D286" s="53" t="s">
        <v>19</v>
      </c>
      <c r="E286" s="62" t="s">
        <v>19</v>
      </c>
      <c r="F286" s="62" t="s">
        <v>19</v>
      </c>
      <c r="G286" s="53" t="s">
        <v>30</v>
      </c>
      <c r="H286" s="55" t="s">
        <v>19</v>
      </c>
      <c r="I286" s="63" t="n">
        <v>240</v>
      </c>
      <c r="J286" s="76" t="n">
        <v>275700</v>
      </c>
      <c r="K286" s="64" t="n">
        <v>0</v>
      </c>
      <c r="L286" s="65" t="n">
        <v>353700</v>
      </c>
      <c r="M286" s="76" t="n">
        <v>53000</v>
      </c>
      <c r="N286" s="65" t="n">
        <f aca="false">M286+L286</f>
        <v>406700</v>
      </c>
      <c r="O286" s="65" t="n">
        <v>406700</v>
      </c>
    </row>
    <row r="287" customFormat="false" ht="12.75" hidden="false" customHeight="false" outlineLevel="0" collapsed="false">
      <c r="A287" s="190"/>
      <c r="B287" s="75" t="s">
        <v>210</v>
      </c>
      <c r="C287" s="62" t="s">
        <v>195</v>
      </c>
      <c r="D287" s="200" t="s">
        <v>19</v>
      </c>
      <c r="E287" s="62" t="s">
        <v>19</v>
      </c>
      <c r="F287" s="62" t="s">
        <v>19</v>
      </c>
      <c r="G287" s="90" t="s">
        <v>211</v>
      </c>
      <c r="H287" s="55" t="s">
        <v>19</v>
      </c>
      <c r="I287" s="56"/>
      <c r="J287" s="57" t="n">
        <f aca="false">J288+J290</f>
        <v>8186469</v>
      </c>
      <c r="K287" s="58" t="n">
        <f aca="false">K288+K290</f>
        <v>0</v>
      </c>
      <c r="L287" s="59" t="n">
        <f aca="false">L288+L290</f>
        <v>3845861.53</v>
      </c>
      <c r="M287" s="57" t="n">
        <f aca="false">M288+M290</f>
        <v>12110</v>
      </c>
      <c r="N287" s="59" t="n">
        <f aca="false">N288+N290</f>
        <v>3857971.53</v>
      </c>
      <c r="O287" s="59" t="n">
        <f aca="false">O288+O290</f>
        <v>3857971.53</v>
      </c>
    </row>
    <row r="288" customFormat="false" ht="25.5" hidden="false" customHeight="false" outlineLevel="0" collapsed="false">
      <c r="A288" s="190"/>
      <c r="B288" s="79" t="s">
        <v>109</v>
      </c>
      <c r="C288" s="186" t="s">
        <v>195</v>
      </c>
      <c r="D288" s="186" t="s">
        <v>19</v>
      </c>
      <c r="E288" s="62" t="s">
        <v>19</v>
      </c>
      <c r="F288" s="62" t="s">
        <v>19</v>
      </c>
      <c r="G288" s="186" t="s">
        <v>211</v>
      </c>
      <c r="H288" s="55" t="s">
        <v>19</v>
      </c>
      <c r="I288" s="128" t="s">
        <v>37</v>
      </c>
      <c r="J288" s="57" t="n">
        <f aca="false">J289</f>
        <v>69000</v>
      </c>
      <c r="K288" s="58" t="n">
        <f aca="false">K289</f>
        <v>0</v>
      </c>
      <c r="L288" s="59" t="n">
        <f aca="false">L289</f>
        <v>69000</v>
      </c>
      <c r="M288" s="57" t="n">
        <f aca="false">M289</f>
        <v>0</v>
      </c>
      <c r="N288" s="59" t="n">
        <f aca="false">N289</f>
        <v>69000</v>
      </c>
      <c r="O288" s="59" t="n">
        <f aca="false">O289</f>
        <v>69000</v>
      </c>
    </row>
    <row r="289" customFormat="false" ht="25.5" hidden="false" customHeight="false" outlineLevel="0" collapsed="false">
      <c r="A289" s="190"/>
      <c r="B289" s="79" t="s">
        <v>34</v>
      </c>
      <c r="C289" s="186" t="s">
        <v>195</v>
      </c>
      <c r="D289" s="186" t="s">
        <v>19</v>
      </c>
      <c r="E289" s="62" t="s">
        <v>19</v>
      </c>
      <c r="F289" s="62" t="s">
        <v>19</v>
      </c>
      <c r="G289" s="186" t="s">
        <v>211</v>
      </c>
      <c r="H289" s="55" t="s">
        <v>19</v>
      </c>
      <c r="I289" s="128" t="s">
        <v>38</v>
      </c>
      <c r="J289" s="57" t="n">
        <v>69000</v>
      </c>
      <c r="K289" s="58" t="n">
        <v>0</v>
      </c>
      <c r="L289" s="59" t="n">
        <v>69000</v>
      </c>
      <c r="M289" s="57" t="n">
        <v>0</v>
      </c>
      <c r="N289" s="59" t="n">
        <v>69000</v>
      </c>
      <c r="O289" s="59" t="n">
        <v>69000</v>
      </c>
    </row>
    <row r="290" customFormat="false" ht="25.5" hidden="false" customHeight="false" outlineLevel="0" collapsed="false">
      <c r="A290" s="190"/>
      <c r="B290" s="75" t="s">
        <v>25</v>
      </c>
      <c r="C290" s="62" t="s">
        <v>195</v>
      </c>
      <c r="D290" s="200" t="s">
        <v>19</v>
      </c>
      <c r="E290" s="62" t="s">
        <v>19</v>
      </c>
      <c r="F290" s="62" t="s">
        <v>19</v>
      </c>
      <c r="G290" s="90" t="s">
        <v>211</v>
      </c>
      <c r="H290" s="55" t="s">
        <v>19</v>
      </c>
      <c r="I290" s="56" t="n">
        <v>600</v>
      </c>
      <c r="J290" s="57" t="n">
        <f aca="false">J291</f>
        <v>8117469</v>
      </c>
      <c r="K290" s="58" t="n">
        <f aca="false">K291</f>
        <v>0</v>
      </c>
      <c r="L290" s="59" t="n">
        <f aca="false">L291</f>
        <v>3776861.53</v>
      </c>
      <c r="M290" s="57" t="n">
        <f aca="false">M291</f>
        <v>12110</v>
      </c>
      <c r="N290" s="59" t="n">
        <f aca="false">N291</f>
        <v>3788971.53</v>
      </c>
      <c r="O290" s="59" t="n">
        <f aca="false">O291</f>
        <v>3788971.53</v>
      </c>
    </row>
    <row r="291" customFormat="false" ht="12.75" hidden="false" customHeight="false" outlineLevel="0" collapsed="false">
      <c r="A291" s="190"/>
      <c r="B291" s="75" t="s">
        <v>27</v>
      </c>
      <c r="C291" s="62" t="s">
        <v>195</v>
      </c>
      <c r="D291" s="200" t="s">
        <v>19</v>
      </c>
      <c r="E291" s="62" t="s">
        <v>19</v>
      </c>
      <c r="F291" s="62" t="s">
        <v>19</v>
      </c>
      <c r="G291" s="90" t="s">
        <v>211</v>
      </c>
      <c r="H291" s="55" t="s">
        <v>19</v>
      </c>
      <c r="I291" s="56" t="s">
        <v>28</v>
      </c>
      <c r="J291" s="76" t="n">
        <f aca="false">6401169+1629100+87200</f>
        <v>8117469</v>
      </c>
      <c r="K291" s="64" t="n">
        <v>0</v>
      </c>
      <c r="L291" s="65" t="n">
        <v>3776861.53</v>
      </c>
      <c r="M291" s="76" t="n">
        <v>12110</v>
      </c>
      <c r="N291" s="65" t="n">
        <f aca="false">L291+M291</f>
        <v>3788971.53</v>
      </c>
      <c r="O291" s="65" t="n">
        <v>3788971.53</v>
      </c>
    </row>
    <row r="292" customFormat="false" ht="25.5" hidden="false" customHeight="false" outlineLevel="0" collapsed="false">
      <c r="A292" s="190"/>
      <c r="B292" s="75" t="s">
        <v>212</v>
      </c>
      <c r="C292" s="62" t="s">
        <v>195</v>
      </c>
      <c r="D292" s="200" t="s">
        <v>19</v>
      </c>
      <c r="E292" s="62" t="s">
        <v>19</v>
      </c>
      <c r="F292" s="62" t="s">
        <v>19</v>
      </c>
      <c r="G292" s="90" t="s">
        <v>213</v>
      </c>
      <c r="H292" s="55" t="s">
        <v>19</v>
      </c>
      <c r="I292" s="56"/>
      <c r="J292" s="57" t="n">
        <f aca="false">J293</f>
        <v>306406674</v>
      </c>
      <c r="K292" s="58" t="n">
        <f aca="false">K293</f>
        <v>0</v>
      </c>
      <c r="L292" s="59" t="n">
        <f aca="false">L293</f>
        <v>342587700</v>
      </c>
      <c r="M292" s="57" t="n">
        <f aca="false">M293</f>
        <v>10131500</v>
      </c>
      <c r="N292" s="59" t="n">
        <f aca="false">N293</f>
        <v>352719200</v>
      </c>
      <c r="O292" s="59" t="n">
        <f aca="false">O293</f>
        <v>352719200</v>
      </c>
    </row>
    <row r="293" customFormat="false" ht="25.5" hidden="false" customHeight="false" outlineLevel="0" collapsed="false">
      <c r="A293" s="190"/>
      <c r="B293" s="75" t="s">
        <v>25</v>
      </c>
      <c r="C293" s="53" t="s">
        <v>195</v>
      </c>
      <c r="D293" s="52" t="s">
        <v>19</v>
      </c>
      <c r="E293" s="62" t="s">
        <v>19</v>
      </c>
      <c r="F293" s="62" t="s">
        <v>19</v>
      </c>
      <c r="G293" s="54" t="s">
        <v>213</v>
      </c>
      <c r="H293" s="55" t="s">
        <v>19</v>
      </c>
      <c r="I293" s="56" t="n">
        <v>600</v>
      </c>
      <c r="J293" s="57" t="n">
        <f aca="false">J294</f>
        <v>306406674</v>
      </c>
      <c r="K293" s="58" t="n">
        <f aca="false">K294</f>
        <v>0</v>
      </c>
      <c r="L293" s="59" t="n">
        <f aca="false">L294</f>
        <v>342587700</v>
      </c>
      <c r="M293" s="57" t="n">
        <f aca="false">M294</f>
        <v>10131500</v>
      </c>
      <c r="N293" s="59" t="n">
        <f aca="false">N294</f>
        <v>352719200</v>
      </c>
      <c r="O293" s="59" t="n">
        <f aca="false">O294</f>
        <v>352719200</v>
      </c>
    </row>
    <row r="294" customFormat="false" ht="12.75" hidden="false" customHeight="false" outlineLevel="0" collapsed="false">
      <c r="A294" s="190"/>
      <c r="B294" s="75" t="s">
        <v>27</v>
      </c>
      <c r="C294" s="53" t="s">
        <v>195</v>
      </c>
      <c r="D294" s="52" t="s">
        <v>19</v>
      </c>
      <c r="E294" s="62" t="s">
        <v>19</v>
      </c>
      <c r="F294" s="62" t="s">
        <v>19</v>
      </c>
      <c r="G294" s="54" t="s">
        <v>213</v>
      </c>
      <c r="H294" s="55" t="s">
        <v>19</v>
      </c>
      <c r="I294" s="56" t="s">
        <v>28</v>
      </c>
      <c r="J294" s="76" t="n">
        <f aca="false">216164874+90241800</f>
        <v>306406674</v>
      </c>
      <c r="K294" s="64" t="n">
        <v>0</v>
      </c>
      <c r="L294" s="65" t="n">
        <v>342587700</v>
      </c>
      <c r="M294" s="76" t="n">
        <v>10131500</v>
      </c>
      <c r="N294" s="65" t="n">
        <f aca="false">L294+M294</f>
        <v>352719200</v>
      </c>
      <c r="O294" s="65" t="n">
        <v>352719200</v>
      </c>
    </row>
    <row r="295" customFormat="false" ht="25.5" hidden="false" customHeight="false" outlineLevel="0" collapsed="false">
      <c r="A295" s="190"/>
      <c r="B295" s="75" t="s">
        <v>41</v>
      </c>
      <c r="C295" s="53" t="s">
        <v>195</v>
      </c>
      <c r="D295" s="52" t="s">
        <v>19</v>
      </c>
      <c r="E295" s="62" t="s">
        <v>19</v>
      </c>
      <c r="F295" s="62" t="s">
        <v>19</v>
      </c>
      <c r="G295" s="54" t="s">
        <v>42</v>
      </c>
      <c r="H295" s="55" t="s">
        <v>19</v>
      </c>
      <c r="I295" s="56"/>
      <c r="J295" s="57" t="n">
        <f aca="false">J296</f>
        <v>20952780</v>
      </c>
      <c r="K295" s="58" t="n">
        <f aca="false">K296</f>
        <v>0</v>
      </c>
      <c r="L295" s="59" t="n">
        <f aca="false">L296</f>
        <v>18313700</v>
      </c>
      <c r="M295" s="57" t="n">
        <f aca="false">M296</f>
        <v>30771.99</v>
      </c>
      <c r="N295" s="59" t="n">
        <f aca="false">N296</f>
        <v>18344471.99</v>
      </c>
      <c r="O295" s="59" t="n">
        <f aca="false">O296</f>
        <v>18344471.99</v>
      </c>
    </row>
    <row r="296" customFormat="false" ht="25.5" hidden="false" customHeight="false" outlineLevel="0" collapsed="false">
      <c r="A296" s="190"/>
      <c r="B296" s="75" t="s">
        <v>25</v>
      </c>
      <c r="C296" s="53" t="s">
        <v>195</v>
      </c>
      <c r="D296" s="52" t="s">
        <v>19</v>
      </c>
      <c r="E296" s="62" t="s">
        <v>19</v>
      </c>
      <c r="F296" s="62" t="s">
        <v>19</v>
      </c>
      <c r="G296" s="54" t="s">
        <v>42</v>
      </c>
      <c r="H296" s="55" t="s">
        <v>19</v>
      </c>
      <c r="I296" s="56" t="n">
        <v>600</v>
      </c>
      <c r="J296" s="57" t="n">
        <f aca="false">J297</f>
        <v>20952780</v>
      </c>
      <c r="K296" s="58" t="n">
        <f aca="false">K297</f>
        <v>0</v>
      </c>
      <c r="L296" s="59" t="n">
        <f aca="false">L297</f>
        <v>18313700</v>
      </c>
      <c r="M296" s="57" t="n">
        <f aca="false">M297</f>
        <v>30771.99</v>
      </c>
      <c r="N296" s="59" t="n">
        <f aca="false">N297</f>
        <v>18344471.99</v>
      </c>
      <c r="O296" s="59" t="n">
        <f aca="false">O297</f>
        <v>18344471.99</v>
      </c>
    </row>
    <row r="297" customFormat="false" ht="12.75" hidden="false" customHeight="false" outlineLevel="0" collapsed="false">
      <c r="A297" s="190"/>
      <c r="B297" s="75" t="s">
        <v>27</v>
      </c>
      <c r="C297" s="53" t="s">
        <v>195</v>
      </c>
      <c r="D297" s="52" t="s">
        <v>19</v>
      </c>
      <c r="E297" s="62" t="s">
        <v>19</v>
      </c>
      <c r="F297" s="62" t="s">
        <v>19</v>
      </c>
      <c r="G297" s="54" t="s">
        <v>42</v>
      </c>
      <c r="H297" s="55" t="s">
        <v>19</v>
      </c>
      <c r="I297" s="56" t="s">
        <v>28</v>
      </c>
      <c r="J297" s="206" t="n">
        <v>20952780</v>
      </c>
      <c r="K297" s="73" t="n">
        <v>0</v>
      </c>
      <c r="L297" s="74" t="n">
        <v>18313700</v>
      </c>
      <c r="M297" s="206" t="n">
        <v>30771.99</v>
      </c>
      <c r="N297" s="74" t="n">
        <f aca="false">M297+L297</f>
        <v>18344471.99</v>
      </c>
      <c r="O297" s="74" t="n">
        <v>18344471.99</v>
      </c>
    </row>
    <row r="298" customFormat="false" ht="38.25" hidden="false" customHeight="false" outlineLevel="0" collapsed="false">
      <c r="A298" s="190"/>
      <c r="B298" s="78" t="s">
        <v>43</v>
      </c>
      <c r="C298" s="53" t="s">
        <v>195</v>
      </c>
      <c r="D298" s="52" t="s">
        <v>19</v>
      </c>
      <c r="E298" s="53" t="s">
        <v>19</v>
      </c>
      <c r="F298" s="53" t="s">
        <v>19</v>
      </c>
      <c r="G298" s="54" t="s">
        <v>44</v>
      </c>
      <c r="H298" s="55" t="s">
        <v>19</v>
      </c>
      <c r="I298" s="56"/>
      <c r="J298" s="57" t="n">
        <f aca="false">J299</f>
        <v>268000</v>
      </c>
      <c r="K298" s="58" t="n">
        <f aca="false">K299</f>
        <v>0</v>
      </c>
      <c r="L298" s="59" t="n">
        <f aca="false">L299</f>
        <v>268000</v>
      </c>
      <c r="M298" s="57" t="n">
        <f aca="false">M299</f>
        <v>0</v>
      </c>
      <c r="N298" s="59" t="n">
        <f aca="false">N299</f>
        <v>268000</v>
      </c>
      <c r="O298" s="59" t="n">
        <f aca="false">O299</f>
        <v>268000</v>
      </c>
    </row>
    <row r="299" customFormat="false" ht="25.5" hidden="false" customHeight="false" outlineLevel="0" collapsed="false">
      <c r="A299" s="190"/>
      <c r="B299" s="75" t="s">
        <v>25</v>
      </c>
      <c r="C299" s="53" t="s">
        <v>195</v>
      </c>
      <c r="D299" s="52" t="s">
        <v>19</v>
      </c>
      <c r="E299" s="53" t="s">
        <v>19</v>
      </c>
      <c r="F299" s="53" t="s">
        <v>19</v>
      </c>
      <c r="G299" s="54" t="s">
        <v>44</v>
      </c>
      <c r="H299" s="55" t="s">
        <v>19</v>
      </c>
      <c r="I299" s="56" t="s">
        <v>26</v>
      </c>
      <c r="J299" s="57" t="n">
        <f aca="false">J300</f>
        <v>268000</v>
      </c>
      <c r="K299" s="58" t="n">
        <f aca="false">K300</f>
        <v>0</v>
      </c>
      <c r="L299" s="59" t="n">
        <f aca="false">L300</f>
        <v>268000</v>
      </c>
      <c r="M299" s="57" t="n">
        <f aca="false">M300</f>
        <v>0</v>
      </c>
      <c r="N299" s="59" t="n">
        <f aca="false">N300</f>
        <v>268000</v>
      </c>
      <c r="O299" s="59" t="n">
        <f aca="false">O300</f>
        <v>268000</v>
      </c>
    </row>
    <row r="300" customFormat="false" ht="12.75" hidden="false" customHeight="false" outlineLevel="0" collapsed="false">
      <c r="A300" s="190"/>
      <c r="B300" s="75" t="s">
        <v>27</v>
      </c>
      <c r="C300" s="53" t="s">
        <v>195</v>
      </c>
      <c r="D300" s="52" t="s">
        <v>19</v>
      </c>
      <c r="E300" s="53" t="s">
        <v>19</v>
      </c>
      <c r="F300" s="53" t="s">
        <v>19</v>
      </c>
      <c r="G300" s="54" t="s">
        <v>44</v>
      </c>
      <c r="H300" s="55" t="s">
        <v>19</v>
      </c>
      <c r="I300" s="56" t="s">
        <v>28</v>
      </c>
      <c r="J300" s="57" t="n">
        <v>268000</v>
      </c>
      <c r="K300" s="58" t="n">
        <v>0</v>
      </c>
      <c r="L300" s="74" t="n">
        <v>268000</v>
      </c>
      <c r="M300" s="206" t="n">
        <v>0</v>
      </c>
      <c r="N300" s="74" t="n">
        <v>268000</v>
      </c>
      <c r="O300" s="74" t="n">
        <v>268000</v>
      </c>
    </row>
    <row r="301" customFormat="false" ht="38.25" hidden="false" customHeight="false" outlineLevel="0" collapsed="false">
      <c r="A301" s="190"/>
      <c r="B301" s="75" t="s">
        <v>214</v>
      </c>
      <c r="C301" s="53" t="s">
        <v>195</v>
      </c>
      <c r="D301" s="52" t="s">
        <v>19</v>
      </c>
      <c r="E301" s="53" t="s">
        <v>19</v>
      </c>
      <c r="F301" s="53" t="s">
        <v>19</v>
      </c>
      <c r="G301" s="54" t="s">
        <v>215</v>
      </c>
      <c r="H301" s="55" t="s">
        <v>19</v>
      </c>
      <c r="I301" s="56"/>
      <c r="J301" s="57" t="n">
        <f aca="false">J302+J310</f>
        <v>8180620</v>
      </c>
      <c r="K301" s="58" t="n">
        <f aca="false">K302+K310</f>
        <v>0</v>
      </c>
      <c r="L301" s="59" t="n">
        <f aca="false">L302+L310</f>
        <v>12973200</v>
      </c>
      <c r="M301" s="57" t="n">
        <f aca="false">M302+M310</f>
        <v>-30771.99</v>
      </c>
      <c r="N301" s="59" t="n">
        <f aca="false">N302+N310</f>
        <v>12942428.01</v>
      </c>
      <c r="O301" s="59" t="n">
        <f aca="false">O302+O310</f>
        <v>12942428.01</v>
      </c>
    </row>
    <row r="302" customFormat="false" ht="25.5" hidden="false" customHeight="false" outlineLevel="0" collapsed="false">
      <c r="A302" s="190"/>
      <c r="B302" s="75" t="s">
        <v>25</v>
      </c>
      <c r="C302" s="53" t="s">
        <v>195</v>
      </c>
      <c r="D302" s="52" t="s">
        <v>19</v>
      </c>
      <c r="E302" s="53" t="s">
        <v>19</v>
      </c>
      <c r="F302" s="53" t="s">
        <v>19</v>
      </c>
      <c r="G302" s="54" t="s">
        <v>215</v>
      </c>
      <c r="H302" s="55" t="s">
        <v>19</v>
      </c>
      <c r="I302" s="56" t="n">
        <v>600</v>
      </c>
      <c r="J302" s="57" t="n">
        <f aca="false">J303+J308+J309</f>
        <v>8089646</v>
      </c>
      <c r="K302" s="58" t="n">
        <f aca="false">K303+K308+K309</f>
        <v>-0.08</v>
      </c>
      <c r="L302" s="59" t="n">
        <f aca="false">L303+L308+L309</f>
        <v>12692000</v>
      </c>
      <c r="M302" s="57" t="n">
        <f aca="false">M303+M308+M309</f>
        <v>250428.01</v>
      </c>
      <c r="N302" s="59" t="n">
        <f aca="false">N303+N308+N309</f>
        <v>12942428.01</v>
      </c>
      <c r="O302" s="59" t="n">
        <f aca="false">O303+O308+O309</f>
        <v>12942428.01</v>
      </c>
    </row>
    <row r="303" customFormat="false" ht="12.75" hidden="false" customHeight="false" outlineLevel="0" collapsed="false">
      <c r="A303" s="190"/>
      <c r="B303" s="75" t="s">
        <v>27</v>
      </c>
      <c r="C303" s="53" t="s">
        <v>195</v>
      </c>
      <c r="D303" s="52" t="s">
        <v>19</v>
      </c>
      <c r="E303" s="53" t="s">
        <v>19</v>
      </c>
      <c r="F303" s="53" t="s">
        <v>19</v>
      </c>
      <c r="G303" s="54" t="s">
        <v>215</v>
      </c>
      <c r="H303" s="55" t="s">
        <v>19</v>
      </c>
      <c r="I303" s="56" t="s">
        <v>28</v>
      </c>
      <c r="J303" s="206" t="n">
        <f aca="false">7815746+91300</f>
        <v>7907046</v>
      </c>
      <c r="K303" s="73" t="n">
        <v>-0.08</v>
      </c>
      <c r="L303" s="74" t="n">
        <f aca="false">11843000+283000</f>
        <v>12126000</v>
      </c>
      <c r="M303" s="206" t="n">
        <f aca="false">-283000+1099428.01</f>
        <v>816428.01</v>
      </c>
      <c r="N303" s="74" t="n">
        <f aca="false">L303+M303</f>
        <v>12942428.01</v>
      </c>
      <c r="O303" s="74" t="n">
        <v>12942428.01</v>
      </c>
    </row>
    <row r="304" customFormat="false" ht="12.75" hidden="true" customHeight="true" outlineLevel="0" collapsed="false">
      <c r="A304" s="190"/>
      <c r="B304" s="75" t="s">
        <v>216</v>
      </c>
      <c r="C304" s="53" t="s">
        <v>195</v>
      </c>
      <c r="D304" s="52" t="s">
        <v>19</v>
      </c>
      <c r="E304" s="53" t="s">
        <v>19</v>
      </c>
      <c r="F304" s="53" t="s">
        <v>19</v>
      </c>
      <c r="G304" s="54" t="s">
        <v>215</v>
      </c>
      <c r="H304" s="55" t="s">
        <v>19</v>
      </c>
      <c r="I304" s="56" t="s">
        <v>217</v>
      </c>
      <c r="J304" s="206" t="n">
        <v>91300</v>
      </c>
      <c r="K304" s="73" t="n">
        <v>91300</v>
      </c>
      <c r="L304" s="74" t="n">
        <v>282550</v>
      </c>
      <c r="M304" s="206" t="n">
        <v>282550</v>
      </c>
      <c r="N304" s="74" t="n">
        <v>282550</v>
      </c>
      <c r="O304" s="74" t="n">
        <v>282550</v>
      </c>
    </row>
    <row r="305" customFormat="false" ht="38.25" hidden="true" customHeight="true" outlineLevel="0" collapsed="false">
      <c r="A305" s="190"/>
      <c r="B305" s="75" t="s">
        <v>95</v>
      </c>
      <c r="C305" s="53" t="s">
        <v>195</v>
      </c>
      <c r="D305" s="52" t="s">
        <v>19</v>
      </c>
      <c r="E305" s="53" t="s">
        <v>19</v>
      </c>
      <c r="F305" s="53" t="s">
        <v>19</v>
      </c>
      <c r="G305" s="54" t="s">
        <v>215</v>
      </c>
      <c r="H305" s="55" t="s">
        <v>19</v>
      </c>
      <c r="I305" s="56" t="s">
        <v>96</v>
      </c>
      <c r="J305" s="206" t="n">
        <v>91300</v>
      </c>
      <c r="K305" s="73" t="n">
        <v>91300</v>
      </c>
      <c r="L305" s="74" t="n">
        <v>282550</v>
      </c>
      <c r="M305" s="206" t="n">
        <v>282550</v>
      </c>
      <c r="N305" s="74" t="n">
        <v>282550</v>
      </c>
      <c r="O305" s="74" t="n">
        <v>282550</v>
      </c>
    </row>
    <row r="306" customFormat="false" ht="12.75" hidden="true" customHeight="true" outlineLevel="0" collapsed="false">
      <c r="A306" s="190"/>
      <c r="B306" s="75" t="s">
        <v>149</v>
      </c>
      <c r="C306" s="53" t="s">
        <v>195</v>
      </c>
      <c r="D306" s="52" t="s">
        <v>19</v>
      </c>
      <c r="E306" s="53" t="s">
        <v>19</v>
      </c>
      <c r="F306" s="53" t="s">
        <v>19</v>
      </c>
      <c r="G306" s="54" t="s">
        <v>215</v>
      </c>
      <c r="H306" s="55" t="s">
        <v>19</v>
      </c>
      <c r="I306" s="56" t="s">
        <v>150</v>
      </c>
      <c r="J306" s="206" t="n">
        <f aca="false">J307</f>
        <v>90974</v>
      </c>
      <c r="K306" s="73" t="n">
        <f aca="false">K307</f>
        <v>90974</v>
      </c>
      <c r="L306" s="74" t="n">
        <f aca="false">L307</f>
        <v>282550</v>
      </c>
      <c r="M306" s="206" t="n">
        <f aca="false">M307</f>
        <v>282550</v>
      </c>
      <c r="N306" s="74" t="n">
        <f aca="false">N307</f>
        <v>282550</v>
      </c>
      <c r="O306" s="74" t="n">
        <f aca="false">O307</f>
        <v>282550</v>
      </c>
    </row>
    <row r="307" customFormat="false" ht="38.25" hidden="true" customHeight="true" outlineLevel="0" collapsed="false">
      <c r="A307" s="190"/>
      <c r="B307" s="75" t="s">
        <v>151</v>
      </c>
      <c r="C307" s="53" t="s">
        <v>195</v>
      </c>
      <c r="D307" s="52" t="s">
        <v>19</v>
      </c>
      <c r="E307" s="53" t="s">
        <v>19</v>
      </c>
      <c r="F307" s="53" t="s">
        <v>19</v>
      </c>
      <c r="G307" s="54" t="s">
        <v>215</v>
      </c>
      <c r="H307" s="55" t="s">
        <v>19</v>
      </c>
      <c r="I307" s="56" t="s">
        <v>152</v>
      </c>
      <c r="J307" s="206" t="n">
        <v>90974</v>
      </c>
      <c r="K307" s="73" t="n">
        <v>90974</v>
      </c>
      <c r="L307" s="74" t="n">
        <v>282550</v>
      </c>
      <c r="M307" s="206" t="n">
        <v>282550</v>
      </c>
      <c r="N307" s="74" t="n">
        <v>282550</v>
      </c>
      <c r="O307" s="74" t="n">
        <v>282550</v>
      </c>
    </row>
    <row r="308" customFormat="false" ht="21.75" hidden="false" customHeight="true" outlineLevel="0" collapsed="false">
      <c r="A308" s="190"/>
      <c r="B308" s="75" t="s">
        <v>218</v>
      </c>
      <c r="C308" s="53" t="s">
        <v>195</v>
      </c>
      <c r="D308" s="52" t="s">
        <v>19</v>
      </c>
      <c r="E308" s="53" t="s">
        <v>19</v>
      </c>
      <c r="F308" s="53" t="s">
        <v>19</v>
      </c>
      <c r="G308" s="54" t="s">
        <v>215</v>
      </c>
      <c r="H308" s="55" t="s">
        <v>19</v>
      </c>
      <c r="I308" s="56" t="s">
        <v>217</v>
      </c>
      <c r="J308" s="206" t="n">
        <v>91300</v>
      </c>
      <c r="K308" s="73" t="n">
        <v>0</v>
      </c>
      <c r="L308" s="74" t="n">
        <v>283000</v>
      </c>
      <c r="M308" s="206" t="n">
        <v>-283000</v>
      </c>
      <c r="N308" s="74" t="n">
        <f aca="false">M308+L308</f>
        <v>0</v>
      </c>
      <c r="O308" s="74" t="n">
        <v>0</v>
      </c>
    </row>
    <row r="309" customFormat="false" ht="38.25" hidden="false" customHeight="false" outlineLevel="0" collapsed="false">
      <c r="A309" s="190"/>
      <c r="B309" s="75" t="s">
        <v>95</v>
      </c>
      <c r="C309" s="53" t="s">
        <v>195</v>
      </c>
      <c r="D309" s="52" t="s">
        <v>19</v>
      </c>
      <c r="E309" s="53" t="s">
        <v>19</v>
      </c>
      <c r="F309" s="53" t="s">
        <v>19</v>
      </c>
      <c r="G309" s="54" t="s">
        <v>215</v>
      </c>
      <c r="H309" s="55" t="s">
        <v>19</v>
      </c>
      <c r="I309" s="56" t="s">
        <v>96</v>
      </c>
      <c r="J309" s="206" t="n">
        <v>91300</v>
      </c>
      <c r="K309" s="73" t="n">
        <v>0</v>
      </c>
      <c r="L309" s="74" t="n">
        <v>283000</v>
      </c>
      <c r="M309" s="206" t="n">
        <v>-283000</v>
      </c>
      <c r="N309" s="74" t="n">
        <f aca="false">M309+L309</f>
        <v>0</v>
      </c>
      <c r="O309" s="74" t="n">
        <v>0</v>
      </c>
    </row>
    <row r="310" customFormat="false" ht="12.75" hidden="false" customHeight="false" outlineLevel="0" collapsed="false">
      <c r="A310" s="190"/>
      <c r="B310" s="75" t="s">
        <v>149</v>
      </c>
      <c r="C310" s="53" t="s">
        <v>195</v>
      </c>
      <c r="D310" s="52" t="s">
        <v>19</v>
      </c>
      <c r="E310" s="53" t="s">
        <v>19</v>
      </c>
      <c r="F310" s="53" t="s">
        <v>19</v>
      </c>
      <c r="G310" s="54" t="s">
        <v>215</v>
      </c>
      <c r="H310" s="55" t="s">
        <v>19</v>
      </c>
      <c r="I310" s="56" t="s">
        <v>150</v>
      </c>
      <c r="J310" s="206" t="n">
        <f aca="false">J311</f>
        <v>90974</v>
      </c>
      <c r="K310" s="73" t="n">
        <f aca="false">K311</f>
        <v>0.08</v>
      </c>
      <c r="L310" s="74" t="n">
        <f aca="false">L311</f>
        <v>281200</v>
      </c>
      <c r="M310" s="206" t="n">
        <f aca="false">M311</f>
        <v>-281200</v>
      </c>
      <c r="N310" s="74" t="n">
        <f aca="false">N311</f>
        <v>0</v>
      </c>
      <c r="O310" s="74" t="n">
        <f aca="false">O311</f>
        <v>0</v>
      </c>
    </row>
    <row r="311" customFormat="false" ht="38.25" hidden="false" customHeight="false" outlineLevel="0" collapsed="false">
      <c r="A311" s="190"/>
      <c r="B311" s="75" t="s">
        <v>151</v>
      </c>
      <c r="C311" s="53" t="s">
        <v>195</v>
      </c>
      <c r="D311" s="52" t="s">
        <v>19</v>
      </c>
      <c r="E311" s="53" t="s">
        <v>19</v>
      </c>
      <c r="F311" s="53" t="s">
        <v>19</v>
      </c>
      <c r="G311" s="54" t="s">
        <v>215</v>
      </c>
      <c r="H311" s="53" t="s">
        <v>19</v>
      </c>
      <c r="I311" s="56" t="s">
        <v>152</v>
      </c>
      <c r="J311" s="206" t="n">
        <v>90974</v>
      </c>
      <c r="K311" s="73" t="n">
        <v>0.08</v>
      </c>
      <c r="L311" s="74" t="n">
        <v>281200</v>
      </c>
      <c r="M311" s="206" t="n">
        <v>-281200</v>
      </c>
      <c r="N311" s="74" t="n">
        <f aca="false">M311+L311</f>
        <v>0</v>
      </c>
      <c r="O311" s="74" t="n">
        <v>0</v>
      </c>
    </row>
    <row r="312" customFormat="false" ht="25.5" hidden="false" customHeight="false" outlineLevel="0" collapsed="false">
      <c r="A312" s="190"/>
      <c r="B312" s="78" t="s">
        <v>219</v>
      </c>
      <c r="C312" s="53" t="s">
        <v>195</v>
      </c>
      <c r="D312" s="53" t="s">
        <v>19</v>
      </c>
      <c r="E312" s="53" t="s">
        <v>19</v>
      </c>
      <c r="F312" s="53" t="s">
        <v>19</v>
      </c>
      <c r="G312" s="53" t="s">
        <v>220</v>
      </c>
      <c r="H312" s="55" t="s">
        <v>19</v>
      </c>
      <c r="I312" s="63"/>
      <c r="J312" s="206" t="n">
        <f aca="false">J313</f>
        <v>31600</v>
      </c>
      <c r="K312" s="227" t="n">
        <f aca="false">K313</f>
        <v>0</v>
      </c>
      <c r="L312" s="74" t="n">
        <f aca="false">L313</f>
        <v>520000</v>
      </c>
      <c r="M312" s="206" t="n">
        <f aca="false">M313</f>
        <v>0</v>
      </c>
      <c r="N312" s="74" t="n">
        <f aca="false">N313</f>
        <v>520000</v>
      </c>
      <c r="O312" s="74" t="n">
        <f aca="false">O313</f>
        <v>0</v>
      </c>
    </row>
    <row r="313" customFormat="false" ht="25.5" hidden="false" customHeight="false" outlineLevel="0" collapsed="false">
      <c r="A313" s="190"/>
      <c r="B313" s="78" t="s">
        <v>47</v>
      </c>
      <c r="C313" s="53" t="s">
        <v>195</v>
      </c>
      <c r="D313" s="53" t="s">
        <v>19</v>
      </c>
      <c r="E313" s="53" t="s">
        <v>19</v>
      </c>
      <c r="F313" s="53" t="s">
        <v>19</v>
      </c>
      <c r="G313" s="53" t="s">
        <v>220</v>
      </c>
      <c r="H313" s="55" t="s">
        <v>19</v>
      </c>
      <c r="I313" s="63" t="s">
        <v>48</v>
      </c>
      <c r="J313" s="206" t="n">
        <f aca="false">J314</f>
        <v>31600</v>
      </c>
      <c r="K313" s="227" t="n">
        <f aca="false">K314</f>
        <v>0</v>
      </c>
      <c r="L313" s="74" t="n">
        <f aca="false">L314</f>
        <v>520000</v>
      </c>
      <c r="M313" s="206" t="n">
        <f aca="false">M314</f>
        <v>0</v>
      </c>
      <c r="N313" s="74" t="n">
        <f aca="false">N314</f>
        <v>520000</v>
      </c>
      <c r="O313" s="74" t="n">
        <f aca="false">O314</f>
        <v>0</v>
      </c>
    </row>
    <row r="314" customFormat="false" ht="12.75" hidden="false" customHeight="false" outlineLevel="0" collapsed="false">
      <c r="A314" s="190"/>
      <c r="B314" s="79" t="s">
        <v>49</v>
      </c>
      <c r="C314" s="53" t="s">
        <v>195</v>
      </c>
      <c r="D314" s="53" t="s">
        <v>19</v>
      </c>
      <c r="E314" s="53" t="s">
        <v>19</v>
      </c>
      <c r="F314" s="53" t="s">
        <v>19</v>
      </c>
      <c r="G314" s="53" t="s">
        <v>220</v>
      </c>
      <c r="H314" s="55" t="s">
        <v>19</v>
      </c>
      <c r="I314" s="63" t="s">
        <v>50</v>
      </c>
      <c r="J314" s="206" t="n">
        <v>31600</v>
      </c>
      <c r="K314" s="227" t="n">
        <v>0</v>
      </c>
      <c r="L314" s="74" t="n">
        <v>520000</v>
      </c>
      <c r="M314" s="206" t="n">
        <v>0</v>
      </c>
      <c r="N314" s="74" t="n">
        <f aca="false">M314+L314</f>
        <v>520000</v>
      </c>
      <c r="O314" s="74" t="n">
        <v>0</v>
      </c>
    </row>
    <row r="315" customFormat="false" ht="20.25" hidden="false" customHeight="true" outlineLevel="0" collapsed="false">
      <c r="A315" s="190"/>
      <c r="B315" s="78" t="s">
        <v>221</v>
      </c>
      <c r="C315" s="89" t="s">
        <v>195</v>
      </c>
      <c r="D315" s="225" t="s">
        <v>19</v>
      </c>
      <c r="E315" s="53" t="s">
        <v>19</v>
      </c>
      <c r="F315" s="53" t="s">
        <v>19</v>
      </c>
      <c r="G315" s="54" t="s">
        <v>222</v>
      </c>
      <c r="H315" s="53" t="s">
        <v>19</v>
      </c>
      <c r="I315" s="56"/>
      <c r="J315" s="206"/>
      <c r="K315" s="73"/>
      <c r="L315" s="65" t="n">
        <f aca="false">L316</f>
        <v>7674579.46</v>
      </c>
      <c r="M315" s="76" t="n">
        <f aca="false">M316</f>
        <v>0</v>
      </c>
      <c r="N315" s="65" t="n">
        <f aca="false">N316</f>
        <v>7674579.46</v>
      </c>
      <c r="O315" s="65" t="n">
        <f aca="false">O316</f>
        <v>7674579.46</v>
      </c>
    </row>
    <row r="316" customFormat="false" ht="39.75" hidden="false" customHeight="true" outlineLevel="0" collapsed="false">
      <c r="A316" s="190"/>
      <c r="B316" s="75" t="s">
        <v>25</v>
      </c>
      <c r="C316" s="89" t="s">
        <v>195</v>
      </c>
      <c r="D316" s="225" t="s">
        <v>19</v>
      </c>
      <c r="E316" s="53" t="s">
        <v>19</v>
      </c>
      <c r="F316" s="53" t="s">
        <v>19</v>
      </c>
      <c r="G316" s="54" t="s">
        <v>222</v>
      </c>
      <c r="H316" s="53" t="s">
        <v>19</v>
      </c>
      <c r="I316" s="56" t="s">
        <v>26</v>
      </c>
      <c r="J316" s="206"/>
      <c r="K316" s="73"/>
      <c r="L316" s="65" t="n">
        <f aca="false">L317</f>
        <v>7674579.46</v>
      </c>
      <c r="M316" s="76" t="n">
        <f aca="false">M317</f>
        <v>0</v>
      </c>
      <c r="N316" s="65" t="n">
        <f aca="false">N317</f>
        <v>7674579.46</v>
      </c>
      <c r="O316" s="65" t="n">
        <f aca="false">O317</f>
        <v>7674579.46</v>
      </c>
    </row>
    <row r="317" customFormat="false" ht="12.75" hidden="false" customHeight="false" outlineLevel="0" collapsed="false">
      <c r="A317" s="190"/>
      <c r="B317" s="75" t="s">
        <v>27</v>
      </c>
      <c r="C317" s="89" t="s">
        <v>195</v>
      </c>
      <c r="D317" s="225" t="s">
        <v>19</v>
      </c>
      <c r="E317" s="53" t="s">
        <v>19</v>
      </c>
      <c r="F317" s="53" t="s">
        <v>19</v>
      </c>
      <c r="G317" s="54" t="s">
        <v>222</v>
      </c>
      <c r="H317" s="53" t="s">
        <v>19</v>
      </c>
      <c r="I317" s="56" t="s">
        <v>28</v>
      </c>
      <c r="J317" s="206"/>
      <c r="K317" s="73"/>
      <c r="L317" s="65" t="n">
        <v>7674579.46</v>
      </c>
      <c r="M317" s="76" t="n">
        <v>0</v>
      </c>
      <c r="N317" s="65" t="n">
        <f aca="false">M317+L317</f>
        <v>7674579.46</v>
      </c>
      <c r="O317" s="65" t="n">
        <v>7674579.46</v>
      </c>
    </row>
    <row r="318" customFormat="false" ht="51" hidden="false" customHeight="false" outlineLevel="0" collapsed="false">
      <c r="A318" s="190"/>
      <c r="B318" s="75" t="s">
        <v>223</v>
      </c>
      <c r="C318" s="53" t="s">
        <v>195</v>
      </c>
      <c r="D318" s="52" t="s">
        <v>19</v>
      </c>
      <c r="E318" s="53" t="s">
        <v>19</v>
      </c>
      <c r="F318" s="53" t="s">
        <v>19</v>
      </c>
      <c r="G318" s="54" t="s">
        <v>224</v>
      </c>
      <c r="H318" s="53" t="s">
        <v>14</v>
      </c>
      <c r="I318" s="56"/>
      <c r="J318" s="57" t="n">
        <f aca="false">J319</f>
        <v>10533133.85</v>
      </c>
      <c r="K318" s="58" t="n">
        <f aca="false">K319</f>
        <v>0</v>
      </c>
      <c r="L318" s="59" t="n">
        <f aca="false">L319</f>
        <v>10753201.28</v>
      </c>
      <c r="M318" s="57" t="n">
        <f aca="false">M319</f>
        <v>-3789573.42</v>
      </c>
      <c r="N318" s="59" t="n">
        <f aca="false">N319</f>
        <v>6963627.86</v>
      </c>
      <c r="O318" s="59" t="n">
        <f aca="false">O319</f>
        <v>6963627.86</v>
      </c>
    </row>
    <row r="319" customFormat="false" ht="25.5" hidden="false" customHeight="false" outlineLevel="0" collapsed="false">
      <c r="A319" s="190"/>
      <c r="B319" s="75" t="s">
        <v>25</v>
      </c>
      <c r="C319" s="53" t="s">
        <v>195</v>
      </c>
      <c r="D319" s="52" t="s">
        <v>19</v>
      </c>
      <c r="E319" s="53" t="s">
        <v>19</v>
      </c>
      <c r="F319" s="53" t="s">
        <v>19</v>
      </c>
      <c r="G319" s="54" t="s">
        <v>224</v>
      </c>
      <c r="H319" s="53" t="s">
        <v>14</v>
      </c>
      <c r="I319" s="56" t="s">
        <v>26</v>
      </c>
      <c r="J319" s="57" t="n">
        <f aca="false">J320</f>
        <v>10533133.85</v>
      </c>
      <c r="K319" s="58" t="n">
        <f aca="false">K320</f>
        <v>0</v>
      </c>
      <c r="L319" s="59" t="n">
        <f aca="false">L320</f>
        <v>10753201.28</v>
      </c>
      <c r="M319" s="57" t="n">
        <f aca="false">M320</f>
        <v>-3789573.42</v>
      </c>
      <c r="N319" s="59" t="n">
        <f aca="false">N320</f>
        <v>6963627.86</v>
      </c>
      <c r="O319" s="59" t="n">
        <f aca="false">O320</f>
        <v>6963627.86</v>
      </c>
      <c r="P319" s="228"/>
    </row>
    <row r="320" customFormat="false" ht="12.75" hidden="false" customHeight="false" outlineLevel="0" collapsed="false">
      <c r="A320" s="190"/>
      <c r="B320" s="75" t="s">
        <v>27</v>
      </c>
      <c r="C320" s="53" t="s">
        <v>195</v>
      </c>
      <c r="D320" s="52" t="s">
        <v>19</v>
      </c>
      <c r="E320" s="53" t="s">
        <v>19</v>
      </c>
      <c r="F320" s="53" t="s">
        <v>19</v>
      </c>
      <c r="G320" s="54" t="s">
        <v>224</v>
      </c>
      <c r="H320" s="53" t="s">
        <v>14</v>
      </c>
      <c r="I320" s="56" t="s">
        <v>28</v>
      </c>
      <c r="J320" s="57" t="n">
        <f aca="false">10483133.85+50000</f>
        <v>10533133.85</v>
      </c>
      <c r="K320" s="58" t="n">
        <v>0</v>
      </c>
      <c r="L320" s="65" t="n">
        <v>10753201.28</v>
      </c>
      <c r="M320" s="76" t="n">
        <f aca="false">-2458825-1330748.42</f>
        <v>-3789573.42</v>
      </c>
      <c r="N320" s="65" t="n">
        <f aca="false">L320+M320</f>
        <v>6963627.86</v>
      </c>
      <c r="O320" s="65" t="n">
        <v>6963627.86</v>
      </c>
      <c r="P320" s="228"/>
    </row>
    <row r="321" customFormat="false" ht="38.25" hidden="false" customHeight="false" outlineLevel="0" collapsed="false">
      <c r="A321" s="190"/>
      <c r="B321" s="75" t="s">
        <v>225</v>
      </c>
      <c r="C321" s="53" t="s">
        <v>195</v>
      </c>
      <c r="D321" s="52" t="s">
        <v>19</v>
      </c>
      <c r="E321" s="53" t="s">
        <v>19</v>
      </c>
      <c r="F321" s="53" t="s">
        <v>19</v>
      </c>
      <c r="G321" s="54" t="s">
        <v>226</v>
      </c>
      <c r="H321" s="53" t="s">
        <v>14</v>
      </c>
      <c r="I321" s="56"/>
      <c r="J321" s="57"/>
      <c r="K321" s="58"/>
      <c r="L321" s="65" t="n">
        <f aca="false">L322</f>
        <v>74280525.41</v>
      </c>
      <c r="M321" s="76" t="n">
        <f aca="false">M322</f>
        <v>0</v>
      </c>
      <c r="N321" s="65" t="n">
        <f aca="false">N322</f>
        <v>74280525.41</v>
      </c>
      <c r="O321" s="65" t="n">
        <f aca="false">O322</f>
        <v>74280525.41</v>
      </c>
      <c r="P321" s="228"/>
    </row>
    <row r="322" customFormat="false" ht="25.5" hidden="false" customHeight="false" outlineLevel="0" collapsed="false">
      <c r="A322" s="190"/>
      <c r="B322" s="75" t="s">
        <v>25</v>
      </c>
      <c r="C322" s="53" t="s">
        <v>195</v>
      </c>
      <c r="D322" s="52" t="s">
        <v>19</v>
      </c>
      <c r="E322" s="53" t="s">
        <v>19</v>
      </c>
      <c r="F322" s="53" t="s">
        <v>19</v>
      </c>
      <c r="G322" s="54" t="s">
        <v>226</v>
      </c>
      <c r="H322" s="53" t="s">
        <v>14</v>
      </c>
      <c r="I322" s="56" t="s">
        <v>26</v>
      </c>
      <c r="J322" s="57"/>
      <c r="K322" s="58"/>
      <c r="L322" s="65" t="n">
        <f aca="false">L323</f>
        <v>74280525.41</v>
      </c>
      <c r="M322" s="76" t="n">
        <f aca="false">M323</f>
        <v>0</v>
      </c>
      <c r="N322" s="65" t="n">
        <f aca="false">N323</f>
        <v>74280525.41</v>
      </c>
      <c r="O322" s="65" t="n">
        <f aca="false">O323</f>
        <v>74280525.41</v>
      </c>
      <c r="P322" s="228"/>
    </row>
    <row r="323" customFormat="false" ht="12.75" hidden="false" customHeight="false" outlineLevel="0" collapsed="false">
      <c r="A323" s="190"/>
      <c r="B323" s="75" t="s">
        <v>27</v>
      </c>
      <c r="C323" s="53" t="s">
        <v>195</v>
      </c>
      <c r="D323" s="52" t="s">
        <v>19</v>
      </c>
      <c r="E323" s="53" t="s">
        <v>19</v>
      </c>
      <c r="F323" s="53" t="s">
        <v>19</v>
      </c>
      <c r="G323" s="54" t="s">
        <v>226</v>
      </c>
      <c r="H323" s="55" t="s">
        <v>14</v>
      </c>
      <c r="I323" s="56" t="s">
        <v>28</v>
      </c>
      <c r="J323" s="57"/>
      <c r="K323" s="58"/>
      <c r="L323" s="65" t="n">
        <v>74280525.41</v>
      </c>
      <c r="M323" s="76" t="n">
        <v>0</v>
      </c>
      <c r="N323" s="65" t="n">
        <f aca="false">M323+L323</f>
        <v>74280525.41</v>
      </c>
      <c r="O323" s="65" t="n">
        <f aca="false">N323+M323</f>
        <v>74280525.41</v>
      </c>
      <c r="P323" s="228"/>
    </row>
    <row r="324" customFormat="false" ht="25.5" hidden="false" customHeight="false" outlineLevel="0" collapsed="false">
      <c r="A324" s="190"/>
      <c r="B324" s="229" t="s">
        <v>227</v>
      </c>
      <c r="C324" s="89" t="s">
        <v>195</v>
      </c>
      <c r="D324" s="225" t="s">
        <v>19</v>
      </c>
      <c r="E324" s="53" t="s">
        <v>19</v>
      </c>
      <c r="F324" s="53" t="s">
        <v>19</v>
      </c>
      <c r="G324" s="54" t="s">
        <v>228</v>
      </c>
      <c r="H324" s="55" t="s">
        <v>22</v>
      </c>
      <c r="I324" s="56"/>
      <c r="J324" s="76"/>
      <c r="K324" s="82"/>
      <c r="L324" s="65" t="n">
        <f aca="false">L325</f>
        <v>87542087.54</v>
      </c>
      <c r="M324" s="76" t="n">
        <f aca="false">M325</f>
        <v>0</v>
      </c>
      <c r="N324" s="65" t="n">
        <f aca="false">N325</f>
        <v>87542087.54</v>
      </c>
      <c r="O324" s="65" t="n">
        <f aca="false">O325</f>
        <v>87542087.54</v>
      </c>
      <c r="P324" s="228"/>
    </row>
    <row r="325" customFormat="false" ht="25.5" hidden="false" customHeight="false" outlineLevel="0" collapsed="false">
      <c r="A325" s="190"/>
      <c r="B325" s="75" t="s">
        <v>25</v>
      </c>
      <c r="C325" s="89" t="s">
        <v>195</v>
      </c>
      <c r="D325" s="225" t="s">
        <v>19</v>
      </c>
      <c r="E325" s="53" t="s">
        <v>19</v>
      </c>
      <c r="F325" s="53" t="s">
        <v>19</v>
      </c>
      <c r="G325" s="54" t="s">
        <v>228</v>
      </c>
      <c r="H325" s="55" t="s">
        <v>22</v>
      </c>
      <c r="I325" s="56" t="s">
        <v>26</v>
      </c>
      <c r="J325" s="76"/>
      <c r="K325" s="82"/>
      <c r="L325" s="65" t="n">
        <f aca="false">L326</f>
        <v>87542087.54</v>
      </c>
      <c r="M325" s="76" t="n">
        <f aca="false">M326</f>
        <v>0</v>
      </c>
      <c r="N325" s="65" t="n">
        <f aca="false">N326</f>
        <v>87542087.54</v>
      </c>
      <c r="O325" s="65" t="n">
        <f aca="false">O326</f>
        <v>87542087.54</v>
      </c>
      <c r="P325" s="228"/>
    </row>
    <row r="326" customFormat="false" ht="12.75" hidden="false" customHeight="false" outlineLevel="0" collapsed="false">
      <c r="A326" s="190"/>
      <c r="B326" s="75" t="s">
        <v>27</v>
      </c>
      <c r="C326" s="89" t="s">
        <v>195</v>
      </c>
      <c r="D326" s="225" t="s">
        <v>19</v>
      </c>
      <c r="E326" s="53" t="s">
        <v>19</v>
      </c>
      <c r="F326" s="53" t="s">
        <v>19</v>
      </c>
      <c r="G326" s="54" t="s">
        <v>228</v>
      </c>
      <c r="H326" s="55" t="s">
        <v>22</v>
      </c>
      <c r="I326" s="56" t="s">
        <v>28</v>
      </c>
      <c r="J326" s="76"/>
      <c r="K326" s="82"/>
      <c r="L326" s="65" t="n">
        <v>87542087.54</v>
      </c>
      <c r="M326" s="76" t="n">
        <v>0</v>
      </c>
      <c r="N326" s="65" t="n">
        <v>87542087.54</v>
      </c>
      <c r="O326" s="65" t="n">
        <v>87542087.54</v>
      </c>
      <c r="P326" s="228"/>
    </row>
    <row r="327" customFormat="false" ht="51" hidden="false" customHeight="false" outlineLevel="0" collapsed="false">
      <c r="A327" s="190"/>
      <c r="B327" s="230" t="s">
        <v>229</v>
      </c>
      <c r="C327" s="62" t="s">
        <v>195</v>
      </c>
      <c r="D327" s="53" t="s">
        <v>19</v>
      </c>
      <c r="E327" s="53" t="s">
        <v>19</v>
      </c>
      <c r="F327" s="53" t="s">
        <v>19</v>
      </c>
      <c r="G327" s="90" t="s">
        <v>230</v>
      </c>
      <c r="H327" s="55" t="s">
        <v>19</v>
      </c>
      <c r="I327" s="63"/>
      <c r="J327" s="57" t="n">
        <f aca="false">J328</f>
        <v>1208888</v>
      </c>
      <c r="K327" s="58" t="n">
        <f aca="false">K328</f>
        <v>0</v>
      </c>
      <c r="L327" s="59" t="n">
        <f aca="false">L328</f>
        <v>1202312</v>
      </c>
      <c r="M327" s="57" t="n">
        <f aca="false">M328</f>
        <v>0</v>
      </c>
      <c r="N327" s="59" t="n">
        <f aca="false">N328</f>
        <v>1202312</v>
      </c>
      <c r="O327" s="59" t="n">
        <f aca="false">O328</f>
        <v>1202312</v>
      </c>
      <c r="P327" s="228"/>
    </row>
    <row r="328" customFormat="false" ht="25.5" hidden="false" customHeight="false" outlineLevel="0" collapsed="false">
      <c r="A328" s="190"/>
      <c r="B328" s="75" t="s">
        <v>25</v>
      </c>
      <c r="C328" s="62" t="s">
        <v>195</v>
      </c>
      <c r="D328" s="53" t="s">
        <v>19</v>
      </c>
      <c r="E328" s="53" t="s">
        <v>19</v>
      </c>
      <c r="F328" s="53" t="s">
        <v>19</v>
      </c>
      <c r="G328" s="90" t="s">
        <v>230</v>
      </c>
      <c r="H328" s="55" t="s">
        <v>19</v>
      </c>
      <c r="I328" s="63" t="s">
        <v>26</v>
      </c>
      <c r="J328" s="57" t="n">
        <f aca="false">J329</f>
        <v>1208888</v>
      </c>
      <c r="K328" s="58" t="n">
        <f aca="false">K329</f>
        <v>0</v>
      </c>
      <c r="L328" s="59" t="n">
        <f aca="false">L329</f>
        <v>1202312</v>
      </c>
      <c r="M328" s="57" t="n">
        <f aca="false">M329</f>
        <v>0</v>
      </c>
      <c r="N328" s="59" t="n">
        <f aca="false">N329</f>
        <v>1202312</v>
      </c>
      <c r="O328" s="59" t="n">
        <f aca="false">O329</f>
        <v>1202312</v>
      </c>
      <c r="P328" s="228"/>
    </row>
    <row r="329" customFormat="false" ht="12.75" hidden="false" customHeight="false" outlineLevel="0" collapsed="false">
      <c r="A329" s="190"/>
      <c r="B329" s="75" t="s">
        <v>27</v>
      </c>
      <c r="C329" s="62" t="s">
        <v>195</v>
      </c>
      <c r="D329" s="53" t="s">
        <v>19</v>
      </c>
      <c r="E329" s="53" t="s">
        <v>19</v>
      </c>
      <c r="F329" s="53" t="s">
        <v>19</v>
      </c>
      <c r="G329" s="90" t="s">
        <v>230</v>
      </c>
      <c r="H329" s="55" t="s">
        <v>19</v>
      </c>
      <c r="I329" s="63" t="s">
        <v>28</v>
      </c>
      <c r="J329" s="57" t="n">
        <f aca="false">604444+604444</f>
        <v>1208888</v>
      </c>
      <c r="K329" s="58" t="n">
        <v>0</v>
      </c>
      <c r="L329" s="65" t="n">
        <f aca="false">601156+601156</f>
        <v>1202312</v>
      </c>
      <c r="M329" s="76" t="n">
        <v>0</v>
      </c>
      <c r="N329" s="65" t="n">
        <f aca="false">601156+601156</f>
        <v>1202312</v>
      </c>
      <c r="O329" s="65" t="n">
        <f aca="false">601156+601156</f>
        <v>1202312</v>
      </c>
      <c r="P329" s="228"/>
    </row>
    <row r="330" customFormat="false" ht="38.25" hidden="false" customHeight="false" outlineLevel="0" collapsed="false">
      <c r="A330" s="190"/>
      <c r="B330" s="230" t="s">
        <v>231</v>
      </c>
      <c r="C330" s="62" t="s">
        <v>195</v>
      </c>
      <c r="D330" s="53" t="s">
        <v>19</v>
      </c>
      <c r="E330" s="53" t="s">
        <v>19</v>
      </c>
      <c r="F330" s="53" t="s">
        <v>19</v>
      </c>
      <c r="G330" s="90" t="s">
        <v>232</v>
      </c>
      <c r="H330" s="55" t="s">
        <v>19</v>
      </c>
      <c r="I330" s="63"/>
      <c r="J330" s="57" t="n">
        <f aca="false">J331</f>
        <v>176240.4</v>
      </c>
      <c r="K330" s="58" t="n">
        <f aca="false">K331</f>
        <v>0</v>
      </c>
      <c r="L330" s="59" t="n">
        <f aca="false">L331</f>
        <v>1111111</v>
      </c>
      <c r="M330" s="57" t="n">
        <f aca="false">M331</f>
        <v>0</v>
      </c>
      <c r="N330" s="59" t="n">
        <f aca="false">N331</f>
        <v>1111111</v>
      </c>
      <c r="O330" s="59" t="n">
        <f aca="false">O331</f>
        <v>1111111</v>
      </c>
      <c r="P330" s="228"/>
    </row>
    <row r="331" customFormat="false" ht="25.5" hidden="false" customHeight="false" outlineLevel="0" collapsed="false">
      <c r="A331" s="190"/>
      <c r="B331" s="75" t="s">
        <v>25</v>
      </c>
      <c r="C331" s="62" t="s">
        <v>195</v>
      </c>
      <c r="D331" s="53" t="s">
        <v>19</v>
      </c>
      <c r="E331" s="53" t="s">
        <v>19</v>
      </c>
      <c r="F331" s="53" t="s">
        <v>19</v>
      </c>
      <c r="G331" s="90" t="s">
        <v>232</v>
      </c>
      <c r="H331" s="55" t="s">
        <v>19</v>
      </c>
      <c r="I331" s="63" t="s">
        <v>26</v>
      </c>
      <c r="J331" s="57" t="n">
        <f aca="false">J332</f>
        <v>176240.4</v>
      </c>
      <c r="K331" s="58" t="n">
        <f aca="false">K332</f>
        <v>0</v>
      </c>
      <c r="L331" s="59" t="n">
        <f aca="false">L332</f>
        <v>1111111</v>
      </c>
      <c r="M331" s="57" t="n">
        <f aca="false">M332</f>
        <v>0</v>
      </c>
      <c r="N331" s="59" t="n">
        <f aca="false">N332</f>
        <v>1111111</v>
      </c>
      <c r="O331" s="59" t="n">
        <f aca="false">O332</f>
        <v>1111111</v>
      </c>
      <c r="P331" s="228"/>
    </row>
    <row r="332" customFormat="false" ht="12.75" hidden="false" customHeight="false" outlineLevel="0" collapsed="false">
      <c r="A332" s="190"/>
      <c r="B332" s="75" t="s">
        <v>27</v>
      </c>
      <c r="C332" s="62" t="s">
        <v>195</v>
      </c>
      <c r="D332" s="53" t="s">
        <v>19</v>
      </c>
      <c r="E332" s="53" t="s">
        <v>19</v>
      </c>
      <c r="F332" s="53" t="s">
        <v>19</v>
      </c>
      <c r="G332" s="90" t="s">
        <v>232</v>
      </c>
      <c r="H332" s="55" t="s">
        <v>19</v>
      </c>
      <c r="I332" s="63" t="s">
        <v>28</v>
      </c>
      <c r="J332" s="57" t="n">
        <v>176240.4</v>
      </c>
      <c r="K332" s="58" t="n">
        <v>0</v>
      </c>
      <c r="L332" s="59" t="n">
        <v>1111111</v>
      </c>
      <c r="M332" s="57" t="n">
        <v>0</v>
      </c>
      <c r="N332" s="59" t="n">
        <v>1111111</v>
      </c>
      <c r="O332" s="59" t="n">
        <v>1111111</v>
      </c>
      <c r="P332" s="228"/>
    </row>
    <row r="333" customFormat="false" ht="38.25" hidden="false" customHeight="false" outlineLevel="0" collapsed="false">
      <c r="A333" s="190"/>
      <c r="B333" s="230" t="s">
        <v>233</v>
      </c>
      <c r="C333" s="62" t="s">
        <v>195</v>
      </c>
      <c r="D333" s="53" t="s">
        <v>19</v>
      </c>
      <c r="E333" s="53" t="s">
        <v>19</v>
      </c>
      <c r="F333" s="53" t="s">
        <v>19</v>
      </c>
      <c r="G333" s="90" t="s">
        <v>234</v>
      </c>
      <c r="H333" s="55" t="s">
        <v>19</v>
      </c>
      <c r="I333" s="63"/>
      <c r="J333" s="76" t="n">
        <f aca="false">J334</f>
        <v>1208888</v>
      </c>
      <c r="K333" s="82" t="n">
        <f aca="false">K334</f>
        <v>0</v>
      </c>
      <c r="L333" s="65" t="n">
        <f aca="false">L334</f>
        <v>1052631.58</v>
      </c>
      <c r="M333" s="76" t="n">
        <f aca="false">M334</f>
        <v>0</v>
      </c>
      <c r="N333" s="65" t="n">
        <f aca="false">N334</f>
        <v>1052631.58</v>
      </c>
      <c r="O333" s="65" t="n">
        <f aca="false">O334</f>
        <v>1052631.58</v>
      </c>
      <c r="P333" s="228"/>
    </row>
    <row r="334" customFormat="false" ht="25.5" hidden="false" customHeight="false" outlineLevel="0" collapsed="false">
      <c r="A334" s="190"/>
      <c r="B334" s="75" t="s">
        <v>25</v>
      </c>
      <c r="C334" s="62" t="s">
        <v>195</v>
      </c>
      <c r="D334" s="53" t="s">
        <v>19</v>
      </c>
      <c r="E334" s="53" t="s">
        <v>19</v>
      </c>
      <c r="F334" s="53" t="s">
        <v>19</v>
      </c>
      <c r="G334" s="90" t="s">
        <v>234</v>
      </c>
      <c r="H334" s="55" t="s">
        <v>19</v>
      </c>
      <c r="I334" s="63" t="s">
        <v>26</v>
      </c>
      <c r="J334" s="76" t="n">
        <f aca="false">J335</f>
        <v>1208888</v>
      </c>
      <c r="K334" s="82" t="n">
        <f aca="false">K335</f>
        <v>0</v>
      </c>
      <c r="L334" s="65" t="n">
        <f aca="false">L335</f>
        <v>1052631.58</v>
      </c>
      <c r="M334" s="76" t="n">
        <f aca="false">M335</f>
        <v>0</v>
      </c>
      <c r="N334" s="65" t="n">
        <f aca="false">N335</f>
        <v>1052631.58</v>
      </c>
      <c r="O334" s="65" t="n">
        <f aca="false">O335</f>
        <v>1052631.58</v>
      </c>
      <c r="P334" s="228"/>
    </row>
    <row r="335" customFormat="false" ht="12.75" hidden="false" customHeight="false" outlineLevel="0" collapsed="false">
      <c r="A335" s="190"/>
      <c r="B335" s="75" t="s">
        <v>27</v>
      </c>
      <c r="C335" s="62" t="s">
        <v>195</v>
      </c>
      <c r="D335" s="53" t="s">
        <v>19</v>
      </c>
      <c r="E335" s="53" t="s">
        <v>19</v>
      </c>
      <c r="F335" s="53" t="s">
        <v>19</v>
      </c>
      <c r="G335" s="90" t="s">
        <v>234</v>
      </c>
      <c r="H335" s="55" t="s">
        <v>19</v>
      </c>
      <c r="I335" s="63" t="s">
        <v>28</v>
      </c>
      <c r="J335" s="76" t="n">
        <f aca="false">604444+604444</f>
        <v>1208888</v>
      </c>
      <c r="K335" s="82" t="n">
        <v>0</v>
      </c>
      <c r="L335" s="65" t="n">
        <v>1052631.58</v>
      </c>
      <c r="M335" s="76" t="n">
        <v>0</v>
      </c>
      <c r="N335" s="65" t="n">
        <v>1052631.58</v>
      </c>
      <c r="O335" s="65" t="n">
        <v>1052631.58</v>
      </c>
      <c r="P335" s="228"/>
    </row>
    <row r="336" customFormat="false" ht="38.25" hidden="false" customHeight="false" outlineLevel="0" collapsed="false">
      <c r="A336" s="190"/>
      <c r="B336" s="75" t="s">
        <v>235</v>
      </c>
      <c r="C336" s="53" t="s">
        <v>195</v>
      </c>
      <c r="D336" s="53" t="s">
        <v>19</v>
      </c>
      <c r="E336" s="53" t="s">
        <v>19</v>
      </c>
      <c r="F336" s="53" t="s">
        <v>19</v>
      </c>
      <c r="G336" s="53" t="s">
        <v>236</v>
      </c>
      <c r="H336" s="55" t="s">
        <v>19</v>
      </c>
      <c r="I336" s="63"/>
      <c r="J336" s="76"/>
      <c r="K336" s="76"/>
      <c r="L336" s="65" t="n">
        <f aca="false">L337</f>
        <v>344827.8</v>
      </c>
      <c r="M336" s="76" t="n">
        <f aca="false">M337</f>
        <v>0</v>
      </c>
      <c r="N336" s="65" t="n">
        <f aca="false">N337</f>
        <v>344827.8</v>
      </c>
      <c r="O336" s="65" t="n">
        <f aca="false">O337</f>
        <v>344827.8</v>
      </c>
      <c r="P336" s="228"/>
    </row>
    <row r="337" customFormat="false" ht="12.75" hidden="false" customHeight="false" outlineLevel="0" collapsed="false">
      <c r="A337" s="190"/>
      <c r="B337" s="75" t="s">
        <v>138</v>
      </c>
      <c r="C337" s="53" t="s">
        <v>195</v>
      </c>
      <c r="D337" s="53" t="s">
        <v>19</v>
      </c>
      <c r="E337" s="53" t="s">
        <v>19</v>
      </c>
      <c r="F337" s="53" t="s">
        <v>19</v>
      </c>
      <c r="G337" s="53" t="s">
        <v>236</v>
      </c>
      <c r="H337" s="55" t="s">
        <v>19</v>
      </c>
      <c r="I337" s="63" t="s">
        <v>122</v>
      </c>
      <c r="J337" s="76"/>
      <c r="K337" s="76"/>
      <c r="L337" s="65" t="n">
        <f aca="false">L338</f>
        <v>344827.8</v>
      </c>
      <c r="M337" s="76" t="n">
        <f aca="false">M338</f>
        <v>0</v>
      </c>
      <c r="N337" s="65" t="n">
        <f aca="false">N338</f>
        <v>344827.8</v>
      </c>
      <c r="O337" s="65" t="n">
        <f aca="false">O338</f>
        <v>344827.8</v>
      </c>
      <c r="P337" s="228"/>
    </row>
    <row r="338" customFormat="false" ht="12.75" hidden="false" customHeight="false" outlineLevel="0" collapsed="false">
      <c r="A338" s="190"/>
      <c r="B338" s="75" t="s">
        <v>237</v>
      </c>
      <c r="C338" s="53" t="s">
        <v>195</v>
      </c>
      <c r="D338" s="53" t="s">
        <v>19</v>
      </c>
      <c r="E338" s="53" t="s">
        <v>19</v>
      </c>
      <c r="F338" s="53" t="s">
        <v>19</v>
      </c>
      <c r="G338" s="53" t="s">
        <v>236</v>
      </c>
      <c r="H338" s="55" t="s">
        <v>19</v>
      </c>
      <c r="I338" s="63" t="s">
        <v>238</v>
      </c>
      <c r="J338" s="76"/>
      <c r="K338" s="76"/>
      <c r="L338" s="65" t="n">
        <v>344827.8</v>
      </c>
      <c r="M338" s="76" t="n">
        <v>0</v>
      </c>
      <c r="N338" s="65" t="n">
        <v>344827.8</v>
      </c>
      <c r="O338" s="65" t="n">
        <v>344827.8</v>
      </c>
      <c r="P338" s="228"/>
    </row>
    <row r="339" customFormat="false" ht="51" hidden="false" customHeight="false" outlineLevel="0" collapsed="false">
      <c r="A339" s="190"/>
      <c r="B339" s="230" t="s">
        <v>239</v>
      </c>
      <c r="C339" s="62" t="s">
        <v>195</v>
      </c>
      <c r="D339" s="53" t="s">
        <v>19</v>
      </c>
      <c r="E339" s="53" t="s">
        <v>19</v>
      </c>
      <c r="F339" s="53" t="s">
        <v>19</v>
      </c>
      <c r="G339" s="90" t="s">
        <v>240</v>
      </c>
      <c r="H339" s="55" t="s">
        <v>19</v>
      </c>
      <c r="I339" s="63"/>
      <c r="J339" s="57" t="n">
        <f aca="false">J340</f>
        <v>297000</v>
      </c>
      <c r="K339" s="58" t="n">
        <f aca="false">K340</f>
        <v>0</v>
      </c>
      <c r="L339" s="59" t="n">
        <f aca="false">L340</f>
        <v>363520</v>
      </c>
      <c r="M339" s="57" t="n">
        <f aca="false">M340</f>
        <v>-24220</v>
      </c>
      <c r="N339" s="59" t="n">
        <f aca="false">N340</f>
        <v>339300</v>
      </c>
      <c r="O339" s="59" t="n">
        <f aca="false">O340</f>
        <v>234325.3</v>
      </c>
      <c r="P339" s="228"/>
    </row>
    <row r="340" customFormat="false" ht="25.5" hidden="false" customHeight="false" outlineLevel="0" collapsed="false">
      <c r="A340" s="190"/>
      <c r="B340" s="75" t="s">
        <v>25</v>
      </c>
      <c r="C340" s="62" t="s">
        <v>195</v>
      </c>
      <c r="D340" s="53" t="s">
        <v>19</v>
      </c>
      <c r="E340" s="53" t="s">
        <v>19</v>
      </c>
      <c r="F340" s="53" t="s">
        <v>19</v>
      </c>
      <c r="G340" s="90" t="s">
        <v>240</v>
      </c>
      <c r="H340" s="55" t="s">
        <v>19</v>
      </c>
      <c r="I340" s="63" t="s">
        <v>26</v>
      </c>
      <c r="J340" s="57" t="n">
        <f aca="false">J341</f>
        <v>297000</v>
      </c>
      <c r="K340" s="58" t="n">
        <f aca="false">K341</f>
        <v>0</v>
      </c>
      <c r="L340" s="59" t="n">
        <f aca="false">L341</f>
        <v>363520</v>
      </c>
      <c r="M340" s="57" t="n">
        <f aca="false">M341</f>
        <v>-24220</v>
      </c>
      <c r="N340" s="59" t="n">
        <f aca="false">N341</f>
        <v>339300</v>
      </c>
      <c r="O340" s="59" t="n">
        <f aca="false">O341</f>
        <v>234325.3</v>
      </c>
    </row>
    <row r="341" customFormat="false" ht="12.75" hidden="false" customHeight="false" outlineLevel="0" collapsed="false">
      <c r="A341" s="190"/>
      <c r="B341" s="75" t="s">
        <v>27</v>
      </c>
      <c r="C341" s="62" t="s">
        <v>195</v>
      </c>
      <c r="D341" s="53" t="s">
        <v>19</v>
      </c>
      <c r="E341" s="53" t="s">
        <v>19</v>
      </c>
      <c r="F341" s="53" t="s">
        <v>19</v>
      </c>
      <c r="G341" s="90" t="s">
        <v>240</v>
      </c>
      <c r="H341" s="55" t="s">
        <v>19</v>
      </c>
      <c r="I341" s="63" t="s">
        <v>28</v>
      </c>
      <c r="J341" s="57" t="n">
        <f aca="false">148500+148500</f>
        <v>297000</v>
      </c>
      <c r="K341" s="58" t="n">
        <v>0</v>
      </c>
      <c r="L341" s="74" t="n">
        <f aca="false">181760+181760</f>
        <v>363520</v>
      </c>
      <c r="M341" s="206" t="n">
        <f aca="false">-12110-12110</f>
        <v>-24220</v>
      </c>
      <c r="N341" s="74" t="n">
        <f aca="false">M341+L341</f>
        <v>339300</v>
      </c>
      <c r="O341" s="74" t="n">
        <v>234325.3</v>
      </c>
    </row>
    <row r="342" customFormat="false" ht="38.25" hidden="false" customHeight="false" outlineLevel="0" collapsed="false">
      <c r="A342" s="190"/>
      <c r="B342" s="231" t="s">
        <v>241</v>
      </c>
      <c r="C342" s="124" t="s">
        <v>195</v>
      </c>
      <c r="D342" s="225" t="s">
        <v>19</v>
      </c>
      <c r="E342" s="53" t="s">
        <v>19</v>
      </c>
      <c r="F342" s="53" t="s">
        <v>19</v>
      </c>
      <c r="G342" s="54" t="s">
        <v>242</v>
      </c>
      <c r="H342" s="55" t="s">
        <v>19</v>
      </c>
      <c r="I342" s="232"/>
      <c r="J342" s="57"/>
      <c r="K342" s="57"/>
      <c r="L342" s="59" t="n">
        <f aca="false">L343</f>
        <v>0</v>
      </c>
      <c r="M342" s="57" t="n">
        <f aca="false">M343</f>
        <v>751544.210000001</v>
      </c>
      <c r="N342" s="59" t="n">
        <f aca="false">N343</f>
        <v>751544.210000001</v>
      </c>
      <c r="O342" s="59" t="n">
        <f aca="false">O343</f>
        <v>0</v>
      </c>
    </row>
    <row r="343" customFormat="false" ht="25.5" hidden="false" customHeight="false" outlineLevel="0" collapsed="false">
      <c r="A343" s="190"/>
      <c r="B343" s="157" t="s">
        <v>25</v>
      </c>
      <c r="C343" s="124" t="s">
        <v>195</v>
      </c>
      <c r="D343" s="225" t="s">
        <v>19</v>
      </c>
      <c r="E343" s="53" t="s">
        <v>19</v>
      </c>
      <c r="F343" s="53" t="s">
        <v>19</v>
      </c>
      <c r="G343" s="54" t="s">
        <v>242</v>
      </c>
      <c r="H343" s="55" t="s">
        <v>19</v>
      </c>
      <c r="I343" s="232" t="s">
        <v>26</v>
      </c>
      <c r="J343" s="57"/>
      <c r="K343" s="57"/>
      <c r="L343" s="59" t="n">
        <f aca="false">L344</f>
        <v>0</v>
      </c>
      <c r="M343" s="57" t="n">
        <f aca="false">M344</f>
        <v>751544.210000001</v>
      </c>
      <c r="N343" s="59" t="n">
        <f aca="false">N344</f>
        <v>751544.210000001</v>
      </c>
      <c r="O343" s="59" t="n">
        <f aca="false">O344</f>
        <v>0</v>
      </c>
    </row>
    <row r="344" customFormat="false" ht="12.75" hidden="false" customHeight="false" outlineLevel="0" collapsed="false">
      <c r="A344" s="190"/>
      <c r="B344" s="84" t="s">
        <v>27</v>
      </c>
      <c r="C344" s="124" t="s">
        <v>195</v>
      </c>
      <c r="D344" s="225" t="s">
        <v>19</v>
      </c>
      <c r="E344" s="53" t="s">
        <v>19</v>
      </c>
      <c r="F344" s="53" t="s">
        <v>19</v>
      </c>
      <c r="G344" s="54" t="s">
        <v>242</v>
      </c>
      <c r="H344" s="55" t="s">
        <v>19</v>
      </c>
      <c r="I344" s="232" t="s">
        <v>28</v>
      </c>
      <c r="J344" s="57"/>
      <c r="K344" s="57"/>
      <c r="L344" s="74" t="n">
        <v>0</v>
      </c>
      <c r="M344" s="206" t="n">
        <f aca="false">14279340+751544.21-14279340</f>
        <v>751544.210000001</v>
      </c>
      <c r="N344" s="74" t="n">
        <f aca="false">M344</f>
        <v>751544.210000001</v>
      </c>
      <c r="O344" s="74" t="n">
        <v>0</v>
      </c>
    </row>
    <row r="345" customFormat="false" ht="63.75" hidden="false" customHeight="false" outlineLevel="0" collapsed="false">
      <c r="A345" s="190"/>
      <c r="B345" s="226" t="s">
        <v>243</v>
      </c>
      <c r="C345" s="53" t="s">
        <v>195</v>
      </c>
      <c r="D345" s="53" t="s">
        <v>19</v>
      </c>
      <c r="E345" s="53" t="s">
        <v>244</v>
      </c>
      <c r="F345" s="53" t="s">
        <v>245</v>
      </c>
      <c r="G345" s="53" t="s">
        <v>246</v>
      </c>
      <c r="H345" s="55" t="s">
        <v>14</v>
      </c>
      <c r="I345" s="63"/>
      <c r="J345" s="57"/>
      <c r="K345" s="57"/>
      <c r="L345" s="65" t="n">
        <f aca="false">L346</f>
        <v>0</v>
      </c>
      <c r="M345" s="76" t="n">
        <f aca="false">M346</f>
        <v>675816.12</v>
      </c>
      <c r="N345" s="65" t="n">
        <f aca="false">N346</f>
        <v>675816.12</v>
      </c>
      <c r="O345" s="65" t="n">
        <f aca="false">O346</f>
        <v>675816.12</v>
      </c>
    </row>
    <row r="346" customFormat="false" ht="25.5" hidden="false" customHeight="false" outlineLevel="0" collapsed="false">
      <c r="A346" s="190"/>
      <c r="B346" s="75" t="s">
        <v>25</v>
      </c>
      <c r="C346" s="53" t="s">
        <v>195</v>
      </c>
      <c r="D346" s="53" t="s">
        <v>19</v>
      </c>
      <c r="E346" s="53" t="s">
        <v>244</v>
      </c>
      <c r="F346" s="53" t="s">
        <v>245</v>
      </c>
      <c r="G346" s="53" t="s">
        <v>246</v>
      </c>
      <c r="H346" s="55" t="s">
        <v>14</v>
      </c>
      <c r="I346" s="63" t="s">
        <v>26</v>
      </c>
      <c r="J346" s="57"/>
      <c r="K346" s="58"/>
      <c r="L346" s="65" t="n">
        <f aca="false">L347</f>
        <v>0</v>
      </c>
      <c r="M346" s="76" t="n">
        <f aca="false">M347</f>
        <v>675816.12</v>
      </c>
      <c r="N346" s="65" t="n">
        <f aca="false">N347</f>
        <v>675816.12</v>
      </c>
      <c r="O346" s="65" t="n">
        <f aca="false">O347</f>
        <v>675816.12</v>
      </c>
    </row>
    <row r="347" customFormat="false" ht="12.75" hidden="false" customHeight="false" outlineLevel="0" collapsed="false">
      <c r="A347" s="190"/>
      <c r="B347" s="233" t="s">
        <v>27</v>
      </c>
      <c r="C347" s="53" t="s">
        <v>195</v>
      </c>
      <c r="D347" s="53" t="s">
        <v>19</v>
      </c>
      <c r="E347" s="53" t="s">
        <v>244</v>
      </c>
      <c r="F347" s="53" t="s">
        <v>245</v>
      </c>
      <c r="G347" s="53" t="s">
        <v>246</v>
      </c>
      <c r="H347" s="55" t="s">
        <v>14</v>
      </c>
      <c r="I347" s="151" t="s">
        <v>28</v>
      </c>
      <c r="J347" s="57"/>
      <c r="K347" s="58"/>
      <c r="L347" s="208" t="n">
        <v>0</v>
      </c>
      <c r="M347" s="76" t="n">
        <v>675816.12</v>
      </c>
      <c r="N347" s="208" t="n">
        <f aca="false">M347</f>
        <v>675816.12</v>
      </c>
      <c r="O347" s="208" t="n">
        <f aca="false">N347</f>
        <v>675816.12</v>
      </c>
    </row>
    <row r="348" customFormat="false" ht="62.25" hidden="false" customHeight="true" outlineLevel="0" collapsed="false">
      <c r="A348" s="190"/>
      <c r="B348" s="102" t="s">
        <v>247</v>
      </c>
      <c r="C348" s="103" t="s">
        <v>248</v>
      </c>
      <c r="D348" s="104" t="s">
        <v>19</v>
      </c>
      <c r="E348" s="119" t="s">
        <v>19</v>
      </c>
      <c r="F348" s="119" t="s">
        <v>19</v>
      </c>
      <c r="G348" s="104" t="s">
        <v>20</v>
      </c>
      <c r="H348" s="105" t="s">
        <v>19</v>
      </c>
      <c r="I348" s="234"/>
      <c r="J348" s="120" t="e">
        <f aca="false">J349+J354+J357+#REF!+#REF!</f>
        <v>#REF!</v>
      </c>
      <c r="K348" s="121" t="e">
        <f aca="false">K349+K354+K357+#REF!+#REF!</f>
        <v>#REF!</v>
      </c>
      <c r="L348" s="121" t="n">
        <f aca="false">L349+L354+L357+L360</f>
        <v>3848302.88</v>
      </c>
      <c r="M348" s="121" t="n">
        <f aca="false">M349+M354+M357+M360</f>
        <v>299303.9</v>
      </c>
      <c r="N348" s="122" t="n">
        <f aca="false">N349+N354+N357+N360</f>
        <v>4147606.78</v>
      </c>
      <c r="O348" s="122" t="n">
        <f aca="false">O349+O354+O357+O360</f>
        <v>3604340.22</v>
      </c>
    </row>
    <row r="349" customFormat="false" ht="30.75" hidden="false" customHeight="true" outlineLevel="0" collapsed="false">
      <c r="A349" s="190"/>
      <c r="B349" s="50" t="s">
        <v>80</v>
      </c>
      <c r="C349" s="69" t="s">
        <v>248</v>
      </c>
      <c r="D349" s="62" t="s">
        <v>19</v>
      </c>
      <c r="E349" s="62" t="s">
        <v>19</v>
      </c>
      <c r="F349" s="62" t="s">
        <v>19</v>
      </c>
      <c r="G349" s="62" t="s">
        <v>81</v>
      </c>
      <c r="H349" s="55" t="s">
        <v>19</v>
      </c>
      <c r="I349" s="63"/>
      <c r="J349" s="57" t="n">
        <f aca="false">J350+J352</f>
        <v>6990162.16</v>
      </c>
      <c r="K349" s="58" t="n">
        <f aca="false">K350+K352</f>
        <v>-4736052.88</v>
      </c>
      <c r="L349" s="58" t="n">
        <f aca="false">L350+L352</f>
        <v>2599487.04</v>
      </c>
      <c r="M349" s="58" t="n">
        <f aca="false">M350+M352</f>
        <v>251910.65</v>
      </c>
      <c r="N349" s="59" t="n">
        <f aca="false">N350+N352</f>
        <v>2851397.69</v>
      </c>
      <c r="O349" s="59" t="n">
        <f aca="false">O350+O352</f>
        <v>2450106.5</v>
      </c>
    </row>
    <row r="350" customFormat="false" ht="25.5" hidden="false" customHeight="false" outlineLevel="0" collapsed="false">
      <c r="A350" s="190"/>
      <c r="B350" s="60" t="s">
        <v>33</v>
      </c>
      <c r="C350" s="69" t="s">
        <v>248</v>
      </c>
      <c r="D350" s="62" t="s">
        <v>19</v>
      </c>
      <c r="E350" s="62" t="s">
        <v>19</v>
      </c>
      <c r="F350" s="62" t="s">
        <v>19</v>
      </c>
      <c r="G350" s="62" t="s">
        <v>81</v>
      </c>
      <c r="H350" s="55" t="s">
        <v>19</v>
      </c>
      <c r="I350" s="63" t="n">
        <v>200</v>
      </c>
      <c r="J350" s="57" t="n">
        <f aca="false">J351</f>
        <v>6920162.16</v>
      </c>
      <c r="K350" s="58" t="n">
        <f aca="false">K351</f>
        <v>-4736052.88</v>
      </c>
      <c r="L350" s="58" t="n">
        <f aca="false">L351</f>
        <v>2529487.04</v>
      </c>
      <c r="M350" s="58" t="n">
        <f aca="false">M351</f>
        <v>251466.65</v>
      </c>
      <c r="N350" s="59" t="n">
        <f aca="false">N351</f>
        <v>2780953.69</v>
      </c>
      <c r="O350" s="59" t="n">
        <f aca="false">O351</f>
        <v>2379662.5</v>
      </c>
    </row>
    <row r="351" customFormat="false" ht="25.5" hidden="false" customHeight="false" outlineLevel="0" collapsed="false">
      <c r="A351" s="190"/>
      <c r="B351" s="60" t="s">
        <v>34</v>
      </c>
      <c r="C351" s="69" t="s">
        <v>248</v>
      </c>
      <c r="D351" s="62" t="s">
        <v>19</v>
      </c>
      <c r="E351" s="62" t="s">
        <v>19</v>
      </c>
      <c r="F351" s="62" t="s">
        <v>19</v>
      </c>
      <c r="G351" s="62" t="s">
        <v>81</v>
      </c>
      <c r="H351" s="55" t="s">
        <v>19</v>
      </c>
      <c r="I351" s="63" t="n">
        <v>240</v>
      </c>
      <c r="J351" s="57" t="n">
        <v>6920162.16</v>
      </c>
      <c r="K351" s="58" t="n">
        <v>-4736052.88</v>
      </c>
      <c r="L351" s="64" t="n">
        <v>2529487.04</v>
      </c>
      <c r="M351" s="64" t="n">
        <f aca="false">145000+139668.58-17812.65-444+3481.37+11153.95-29580.6</f>
        <v>251466.65</v>
      </c>
      <c r="N351" s="65" t="n">
        <f aca="false">L351+M351</f>
        <v>2780953.69</v>
      </c>
      <c r="O351" s="65" t="n">
        <v>2379662.5</v>
      </c>
    </row>
    <row r="352" customFormat="false" ht="12.75" hidden="false" customHeight="false" outlineLevel="0" collapsed="false">
      <c r="A352" s="190"/>
      <c r="B352" s="60" t="s">
        <v>149</v>
      </c>
      <c r="C352" s="69" t="s">
        <v>248</v>
      </c>
      <c r="D352" s="62" t="s">
        <v>19</v>
      </c>
      <c r="E352" s="62" t="s">
        <v>19</v>
      </c>
      <c r="F352" s="62" t="s">
        <v>19</v>
      </c>
      <c r="G352" s="62" t="s">
        <v>81</v>
      </c>
      <c r="H352" s="55" t="s">
        <v>19</v>
      </c>
      <c r="I352" s="63" t="s">
        <v>150</v>
      </c>
      <c r="J352" s="57" t="n">
        <f aca="false">J353</f>
        <v>70000</v>
      </c>
      <c r="K352" s="58" t="n">
        <f aca="false">K353</f>
        <v>0</v>
      </c>
      <c r="L352" s="58" t="n">
        <f aca="false">L353</f>
        <v>70000</v>
      </c>
      <c r="M352" s="58" t="n">
        <f aca="false">M353</f>
        <v>444</v>
      </c>
      <c r="N352" s="59" t="n">
        <f aca="false">N353</f>
        <v>70444</v>
      </c>
      <c r="O352" s="59" t="n">
        <f aca="false">O353</f>
        <v>70444</v>
      </c>
    </row>
    <row r="353" customFormat="false" ht="12.75" hidden="false" customHeight="false" outlineLevel="0" collapsed="false">
      <c r="A353" s="190"/>
      <c r="B353" s="60" t="s">
        <v>249</v>
      </c>
      <c r="C353" s="69" t="s">
        <v>248</v>
      </c>
      <c r="D353" s="62" t="s">
        <v>19</v>
      </c>
      <c r="E353" s="62" t="s">
        <v>19</v>
      </c>
      <c r="F353" s="62" t="s">
        <v>19</v>
      </c>
      <c r="G353" s="62" t="s">
        <v>81</v>
      </c>
      <c r="H353" s="55" t="s">
        <v>19</v>
      </c>
      <c r="I353" s="63" t="s">
        <v>250</v>
      </c>
      <c r="J353" s="57" t="n">
        <v>70000</v>
      </c>
      <c r="K353" s="58" t="n">
        <v>0</v>
      </c>
      <c r="L353" s="58" t="n">
        <v>70000</v>
      </c>
      <c r="M353" s="58" t="n">
        <v>444</v>
      </c>
      <c r="N353" s="59" t="n">
        <f aca="false">M353+L353</f>
        <v>70444</v>
      </c>
      <c r="O353" s="59" t="n">
        <v>70444</v>
      </c>
    </row>
    <row r="354" customFormat="false" ht="19.5" hidden="false" customHeight="true" outlineLevel="0" collapsed="false">
      <c r="A354" s="190"/>
      <c r="B354" s="60" t="s">
        <v>251</v>
      </c>
      <c r="C354" s="51" t="s">
        <v>248</v>
      </c>
      <c r="D354" s="53" t="s">
        <v>19</v>
      </c>
      <c r="E354" s="62" t="s">
        <v>19</v>
      </c>
      <c r="F354" s="62" t="s">
        <v>19</v>
      </c>
      <c r="G354" s="53" t="s">
        <v>252</v>
      </c>
      <c r="H354" s="55" t="s">
        <v>19</v>
      </c>
      <c r="I354" s="63"/>
      <c r="J354" s="57" t="n">
        <f aca="false">J355</f>
        <v>595000</v>
      </c>
      <c r="K354" s="58" t="n">
        <f aca="false">K355</f>
        <v>-95000</v>
      </c>
      <c r="L354" s="58" t="n">
        <f aca="false">L355</f>
        <v>500000</v>
      </c>
      <c r="M354" s="58" t="n">
        <f aca="false">M355</f>
        <v>0</v>
      </c>
      <c r="N354" s="59" t="n">
        <f aca="false">N355</f>
        <v>500000</v>
      </c>
      <c r="O354" s="59" t="n">
        <f aca="false">O355</f>
        <v>386915</v>
      </c>
    </row>
    <row r="355" customFormat="false" ht="25.5" hidden="false" customHeight="false" outlineLevel="0" collapsed="false">
      <c r="A355" s="190"/>
      <c r="B355" s="60" t="s">
        <v>33</v>
      </c>
      <c r="C355" s="51" t="s">
        <v>248</v>
      </c>
      <c r="D355" s="53" t="s">
        <v>19</v>
      </c>
      <c r="E355" s="62" t="s">
        <v>19</v>
      </c>
      <c r="F355" s="62" t="s">
        <v>19</v>
      </c>
      <c r="G355" s="53" t="s">
        <v>252</v>
      </c>
      <c r="H355" s="55" t="s">
        <v>19</v>
      </c>
      <c r="I355" s="63" t="s">
        <v>37</v>
      </c>
      <c r="J355" s="57" t="n">
        <f aca="false">J356</f>
        <v>595000</v>
      </c>
      <c r="K355" s="58" t="n">
        <f aca="false">K356</f>
        <v>-95000</v>
      </c>
      <c r="L355" s="58" t="n">
        <f aca="false">L356</f>
        <v>500000</v>
      </c>
      <c r="M355" s="58" t="n">
        <f aca="false">M356</f>
        <v>0</v>
      </c>
      <c r="N355" s="59" t="n">
        <f aca="false">N356</f>
        <v>500000</v>
      </c>
      <c r="O355" s="59" t="n">
        <f aca="false">O356</f>
        <v>386915</v>
      </c>
    </row>
    <row r="356" customFormat="false" ht="25.5" hidden="false" customHeight="false" outlineLevel="0" collapsed="false">
      <c r="A356" s="190"/>
      <c r="B356" s="60" t="s">
        <v>34</v>
      </c>
      <c r="C356" s="51" t="s">
        <v>248</v>
      </c>
      <c r="D356" s="53" t="s">
        <v>19</v>
      </c>
      <c r="E356" s="62" t="s">
        <v>19</v>
      </c>
      <c r="F356" s="62" t="s">
        <v>19</v>
      </c>
      <c r="G356" s="53" t="s">
        <v>252</v>
      </c>
      <c r="H356" s="55" t="s">
        <v>19</v>
      </c>
      <c r="I356" s="63" t="s">
        <v>38</v>
      </c>
      <c r="J356" s="57" t="n">
        <v>595000</v>
      </c>
      <c r="K356" s="58" t="n">
        <v>-95000</v>
      </c>
      <c r="L356" s="64" t="n">
        <v>500000</v>
      </c>
      <c r="M356" s="64" t="n">
        <v>0</v>
      </c>
      <c r="N356" s="65" t="n">
        <v>500000</v>
      </c>
      <c r="O356" s="65" t="n">
        <v>386915</v>
      </c>
    </row>
    <row r="357" customFormat="false" ht="20.25" hidden="false" customHeight="true" outlineLevel="0" collapsed="false">
      <c r="A357" s="190"/>
      <c r="B357" s="123" t="s">
        <v>253</v>
      </c>
      <c r="C357" s="110" t="s">
        <v>248</v>
      </c>
      <c r="D357" s="52" t="s">
        <v>19</v>
      </c>
      <c r="E357" s="53" t="s">
        <v>19</v>
      </c>
      <c r="F357" s="53" t="s">
        <v>19</v>
      </c>
      <c r="G357" s="54" t="s">
        <v>254</v>
      </c>
      <c r="H357" s="55" t="s">
        <v>19</v>
      </c>
      <c r="I357" s="56"/>
      <c r="J357" s="57" t="n">
        <f aca="false">J358</f>
        <v>500000</v>
      </c>
      <c r="K357" s="58" t="n">
        <f aca="false">K358</f>
        <v>0</v>
      </c>
      <c r="L357" s="58" t="n">
        <f aca="false">L358</f>
        <v>500000</v>
      </c>
      <c r="M357" s="58" t="n">
        <f aca="false">M358</f>
        <v>47393.25</v>
      </c>
      <c r="N357" s="59" t="n">
        <f aca="false">N358</f>
        <v>547393.25</v>
      </c>
      <c r="O357" s="59" t="n">
        <f aca="false">O358</f>
        <v>518502.88</v>
      </c>
    </row>
    <row r="358" customFormat="false" ht="25.5" hidden="false" customHeight="false" outlineLevel="0" collapsed="false">
      <c r="A358" s="190"/>
      <c r="B358" s="60" t="s">
        <v>33</v>
      </c>
      <c r="C358" s="110" t="s">
        <v>248</v>
      </c>
      <c r="D358" s="52" t="s">
        <v>19</v>
      </c>
      <c r="E358" s="53" t="s">
        <v>19</v>
      </c>
      <c r="F358" s="53" t="s">
        <v>19</v>
      </c>
      <c r="G358" s="54" t="s">
        <v>254</v>
      </c>
      <c r="H358" s="55" t="s">
        <v>19</v>
      </c>
      <c r="I358" s="56" t="s">
        <v>37</v>
      </c>
      <c r="J358" s="57" t="n">
        <f aca="false">J359</f>
        <v>500000</v>
      </c>
      <c r="K358" s="58" t="n">
        <f aca="false">K359</f>
        <v>0</v>
      </c>
      <c r="L358" s="58" t="n">
        <f aca="false">L359</f>
        <v>500000</v>
      </c>
      <c r="M358" s="58" t="n">
        <f aca="false">M359</f>
        <v>47393.25</v>
      </c>
      <c r="N358" s="59" t="n">
        <f aca="false">N359</f>
        <v>547393.25</v>
      </c>
      <c r="O358" s="59" t="n">
        <f aca="false">O359</f>
        <v>518502.88</v>
      </c>
    </row>
    <row r="359" customFormat="false" ht="25.5" hidden="false" customHeight="false" outlineLevel="0" collapsed="false">
      <c r="A359" s="190"/>
      <c r="B359" s="60" t="s">
        <v>34</v>
      </c>
      <c r="C359" s="110" t="s">
        <v>248</v>
      </c>
      <c r="D359" s="52" t="s">
        <v>19</v>
      </c>
      <c r="E359" s="53" t="s">
        <v>19</v>
      </c>
      <c r="F359" s="53" t="s">
        <v>19</v>
      </c>
      <c r="G359" s="54" t="s">
        <v>254</v>
      </c>
      <c r="H359" s="55" t="s">
        <v>19</v>
      </c>
      <c r="I359" s="56" t="s">
        <v>38</v>
      </c>
      <c r="J359" s="57" t="n">
        <v>500000</v>
      </c>
      <c r="K359" s="58" t="n">
        <v>0</v>
      </c>
      <c r="L359" s="58" t="n">
        <v>500000</v>
      </c>
      <c r="M359" s="58" t="n">
        <f aca="false">17812.65+29580.6</f>
        <v>47393.25</v>
      </c>
      <c r="N359" s="59" t="n">
        <f aca="false">M359+L359</f>
        <v>547393.25</v>
      </c>
      <c r="O359" s="59" t="n">
        <v>518502.88</v>
      </c>
    </row>
    <row r="360" customFormat="false" ht="38.25" hidden="false" customHeight="false" outlineLevel="0" collapsed="false">
      <c r="A360" s="190"/>
      <c r="B360" s="149" t="s">
        <v>255</v>
      </c>
      <c r="C360" s="69" t="s">
        <v>248</v>
      </c>
      <c r="D360" s="62" t="s">
        <v>19</v>
      </c>
      <c r="E360" s="53" t="s">
        <v>19</v>
      </c>
      <c r="F360" s="53" t="s">
        <v>19</v>
      </c>
      <c r="G360" s="62" t="s">
        <v>256</v>
      </c>
      <c r="H360" s="55" t="s">
        <v>19</v>
      </c>
      <c r="I360" s="63"/>
      <c r="J360" s="57"/>
      <c r="K360" s="58"/>
      <c r="L360" s="58" t="n">
        <f aca="false">L361</f>
        <v>248815.84</v>
      </c>
      <c r="M360" s="58" t="n">
        <f aca="false">M361</f>
        <v>0</v>
      </c>
      <c r="N360" s="59" t="n">
        <f aca="false">N361</f>
        <v>248815.84</v>
      </c>
      <c r="O360" s="59" t="n">
        <f aca="false">O361</f>
        <v>248815.84</v>
      </c>
    </row>
    <row r="361" customFormat="false" ht="25.5" hidden="false" customHeight="false" outlineLevel="0" collapsed="false">
      <c r="A361" s="190"/>
      <c r="B361" s="157" t="s">
        <v>33</v>
      </c>
      <c r="C361" s="69" t="s">
        <v>248</v>
      </c>
      <c r="D361" s="62" t="s">
        <v>19</v>
      </c>
      <c r="E361" s="53" t="s">
        <v>19</v>
      </c>
      <c r="F361" s="53" t="s">
        <v>19</v>
      </c>
      <c r="G361" s="62" t="s">
        <v>256</v>
      </c>
      <c r="H361" s="55" t="s">
        <v>19</v>
      </c>
      <c r="I361" s="63" t="n">
        <v>200</v>
      </c>
      <c r="J361" s="57"/>
      <c r="K361" s="58"/>
      <c r="L361" s="58" t="n">
        <f aca="false">L362</f>
        <v>248815.84</v>
      </c>
      <c r="M361" s="58" t="n">
        <f aca="false">M362</f>
        <v>0</v>
      </c>
      <c r="N361" s="59" t="n">
        <f aca="false">N362</f>
        <v>248815.84</v>
      </c>
      <c r="O361" s="59" t="n">
        <f aca="false">O362</f>
        <v>248815.84</v>
      </c>
    </row>
    <row r="362" customFormat="false" ht="25.5" hidden="false" customHeight="false" outlineLevel="0" collapsed="false">
      <c r="A362" s="190"/>
      <c r="B362" s="157" t="s">
        <v>34</v>
      </c>
      <c r="C362" s="69" t="s">
        <v>248</v>
      </c>
      <c r="D362" s="62" t="s">
        <v>19</v>
      </c>
      <c r="E362" s="53" t="s">
        <v>19</v>
      </c>
      <c r="F362" s="53" t="s">
        <v>19</v>
      </c>
      <c r="G362" s="62" t="s">
        <v>256</v>
      </c>
      <c r="H362" s="55" t="s">
        <v>19</v>
      </c>
      <c r="I362" s="63" t="n">
        <v>240</v>
      </c>
      <c r="J362" s="57"/>
      <c r="K362" s="58"/>
      <c r="L362" s="58" t="n">
        <v>248815.84</v>
      </c>
      <c r="M362" s="58" t="n">
        <v>0</v>
      </c>
      <c r="N362" s="59" t="n">
        <v>248815.84</v>
      </c>
      <c r="O362" s="59" t="n">
        <v>248815.84</v>
      </c>
    </row>
    <row r="363" customFormat="false" ht="12.75" hidden="false" customHeight="false" outlineLevel="0" collapsed="false">
      <c r="A363" s="190"/>
      <c r="B363" s="158"/>
      <c r="C363" s="191"/>
      <c r="D363" s="192"/>
      <c r="E363" s="131"/>
      <c r="F363" s="131"/>
      <c r="G363" s="192"/>
      <c r="H363" s="162"/>
      <c r="I363" s="151"/>
      <c r="J363" s="169"/>
      <c r="K363" s="134"/>
      <c r="L363" s="134"/>
      <c r="M363" s="134"/>
      <c r="N363" s="135"/>
      <c r="O363" s="135"/>
    </row>
    <row r="364" customFormat="false" ht="6" hidden="false" customHeight="true" outlineLevel="0" collapsed="false">
      <c r="A364" s="190"/>
      <c r="B364" s="136"/>
      <c r="C364" s="235"/>
      <c r="D364" s="236"/>
      <c r="E364" s="236"/>
      <c r="F364" s="236"/>
      <c r="G364" s="237"/>
      <c r="H364" s="238"/>
      <c r="I364" s="141"/>
      <c r="J364" s="196"/>
      <c r="K364" s="197"/>
      <c r="L364" s="198"/>
      <c r="M364" s="197"/>
      <c r="N364" s="198"/>
      <c r="O364" s="198"/>
    </row>
    <row r="365" customFormat="false" ht="54" hidden="false" customHeight="true" outlineLevel="0" collapsed="false">
      <c r="A365" s="190"/>
      <c r="B365" s="116" t="s">
        <v>257</v>
      </c>
      <c r="C365" s="188" t="s">
        <v>258</v>
      </c>
      <c r="D365" s="87" t="s">
        <v>19</v>
      </c>
      <c r="E365" s="87" t="s">
        <v>19</v>
      </c>
      <c r="F365" s="87" t="s">
        <v>19</v>
      </c>
      <c r="G365" s="87" t="s">
        <v>20</v>
      </c>
      <c r="H365" s="88" t="s">
        <v>19</v>
      </c>
      <c r="I365" s="189"/>
      <c r="J365" s="39" t="n">
        <f aca="false">J369</f>
        <v>958003</v>
      </c>
      <c r="K365" s="40" t="n">
        <f aca="false">K369</f>
        <v>0</v>
      </c>
      <c r="L365" s="41" t="n">
        <f aca="false">L369+L366</f>
        <v>3120712.11</v>
      </c>
      <c r="M365" s="41" t="n">
        <f aca="false">M369+M366</f>
        <v>810631.59</v>
      </c>
      <c r="N365" s="41" t="n">
        <f aca="false">N369+N366</f>
        <v>3931343.7</v>
      </c>
      <c r="O365" s="41" t="n">
        <f aca="false">O369+O366</f>
        <v>3345713.28</v>
      </c>
    </row>
    <row r="366" customFormat="false" ht="32.25" hidden="false" customHeight="true" outlineLevel="0" collapsed="false">
      <c r="A366" s="190"/>
      <c r="B366" s="146" t="s">
        <v>105</v>
      </c>
      <c r="C366" s="51" t="s">
        <v>258</v>
      </c>
      <c r="D366" s="53" t="s">
        <v>19</v>
      </c>
      <c r="E366" s="53" t="s">
        <v>19</v>
      </c>
      <c r="F366" s="53" t="s">
        <v>19</v>
      </c>
      <c r="G366" s="53" t="s">
        <v>106</v>
      </c>
      <c r="H366" s="55" t="s">
        <v>19</v>
      </c>
      <c r="I366" s="63"/>
      <c r="J366" s="39"/>
      <c r="K366" s="40"/>
      <c r="L366" s="59" t="n">
        <f aca="false">L367</f>
        <v>2100684.71</v>
      </c>
      <c r="M366" s="59" t="n">
        <f aca="false">M367</f>
        <v>258269.47</v>
      </c>
      <c r="N366" s="59" t="n">
        <f aca="false">N367</f>
        <v>2358954.18</v>
      </c>
      <c r="O366" s="59" t="n">
        <f aca="false">O367</f>
        <v>1986887.86</v>
      </c>
    </row>
    <row r="367" customFormat="false" ht="32.25" hidden="false" customHeight="true" outlineLevel="0" collapsed="false">
      <c r="A367" s="190"/>
      <c r="B367" s="149" t="s">
        <v>47</v>
      </c>
      <c r="C367" s="51" t="s">
        <v>258</v>
      </c>
      <c r="D367" s="53" t="s">
        <v>19</v>
      </c>
      <c r="E367" s="53" t="s">
        <v>19</v>
      </c>
      <c r="F367" s="53" t="s">
        <v>19</v>
      </c>
      <c r="G367" s="53" t="s">
        <v>106</v>
      </c>
      <c r="H367" s="55" t="s">
        <v>19</v>
      </c>
      <c r="I367" s="63" t="s">
        <v>48</v>
      </c>
      <c r="J367" s="39"/>
      <c r="K367" s="40"/>
      <c r="L367" s="59" t="n">
        <f aca="false">L368</f>
        <v>2100684.71</v>
      </c>
      <c r="M367" s="59" t="n">
        <f aca="false">M368</f>
        <v>258269.47</v>
      </c>
      <c r="N367" s="59" t="n">
        <f aca="false">N368</f>
        <v>2358954.18</v>
      </c>
      <c r="O367" s="59" t="n">
        <f aca="false">O368</f>
        <v>1986887.86</v>
      </c>
    </row>
    <row r="368" customFormat="false" ht="32.25" hidden="false" customHeight="true" outlineLevel="0" collapsed="false">
      <c r="A368" s="190"/>
      <c r="B368" s="150" t="s">
        <v>49</v>
      </c>
      <c r="C368" s="51" t="s">
        <v>258</v>
      </c>
      <c r="D368" s="53" t="s">
        <v>19</v>
      </c>
      <c r="E368" s="53" t="s">
        <v>19</v>
      </c>
      <c r="F368" s="53" t="s">
        <v>19</v>
      </c>
      <c r="G368" s="53" t="s">
        <v>106</v>
      </c>
      <c r="H368" s="55" t="s">
        <v>19</v>
      </c>
      <c r="I368" s="63" t="s">
        <v>50</v>
      </c>
      <c r="J368" s="39"/>
      <c r="K368" s="40"/>
      <c r="L368" s="59" t="n">
        <v>2100684.71</v>
      </c>
      <c r="M368" s="59" t="n">
        <v>258269.47</v>
      </c>
      <c r="N368" s="59" t="n">
        <f aca="false">M368+L368</f>
        <v>2358954.18</v>
      </c>
      <c r="O368" s="59" t="n">
        <v>1986887.86</v>
      </c>
    </row>
    <row r="369" customFormat="false" ht="21" hidden="false" customHeight="true" outlineLevel="0" collapsed="false">
      <c r="A369" s="190"/>
      <c r="B369" s="60" t="s">
        <v>259</v>
      </c>
      <c r="C369" s="69" t="s">
        <v>258</v>
      </c>
      <c r="D369" s="62" t="s">
        <v>19</v>
      </c>
      <c r="E369" s="62" t="s">
        <v>19</v>
      </c>
      <c r="F369" s="62" t="s">
        <v>19</v>
      </c>
      <c r="G369" s="62" t="s">
        <v>260</v>
      </c>
      <c r="H369" s="55" t="s">
        <v>19</v>
      </c>
      <c r="I369" s="63"/>
      <c r="J369" s="57" t="n">
        <f aca="false">J370+J372+J374</f>
        <v>958003</v>
      </c>
      <c r="K369" s="58" t="n">
        <f aca="false">K370+K372+K374</f>
        <v>0</v>
      </c>
      <c r="L369" s="59" t="n">
        <f aca="false">L370+L372+L374</f>
        <v>1020027.4</v>
      </c>
      <c r="M369" s="58" t="n">
        <f aca="false">M370+M372+M374</f>
        <v>552362.12</v>
      </c>
      <c r="N369" s="59" t="n">
        <f aca="false">N370+N372+N374</f>
        <v>1572389.52</v>
      </c>
      <c r="O369" s="59" t="n">
        <f aca="false">O370+O372+O374</f>
        <v>1358825.42</v>
      </c>
    </row>
    <row r="370" customFormat="false" ht="57" hidden="false" customHeight="true" outlineLevel="0" collapsed="false">
      <c r="A370" s="190"/>
      <c r="B370" s="60" t="s">
        <v>31</v>
      </c>
      <c r="C370" s="51" t="s">
        <v>258</v>
      </c>
      <c r="D370" s="53" t="s">
        <v>19</v>
      </c>
      <c r="E370" s="53" t="s">
        <v>19</v>
      </c>
      <c r="F370" s="53" t="s">
        <v>19</v>
      </c>
      <c r="G370" s="53" t="s">
        <v>260</v>
      </c>
      <c r="H370" s="55" t="s">
        <v>19</v>
      </c>
      <c r="I370" s="63" t="s">
        <v>91</v>
      </c>
      <c r="J370" s="57" t="n">
        <f aca="false">J371</f>
        <v>263500</v>
      </c>
      <c r="K370" s="58" t="n">
        <f aca="false">K371</f>
        <v>0</v>
      </c>
      <c r="L370" s="59" t="n">
        <f aca="false">L371</f>
        <v>381900</v>
      </c>
      <c r="M370" s="58" t="n">
        <f aca="false">M371</f>
        <v>-160000</v>
      </c>
      <c r="N370" s="59" t="n">
        <f aca="false">N371</f>
        <v>221900</v>
      </c>
      <c r="O370" s="59" t="n">
        <f aca="false">O371</f>
        <v>173328.3</v>
      </c>
    </row>
    <row r="371" customFormat="false" ht="25.5" hidden="false" customHeight="true" outlineLevel="0" collapsed="false">
      <c r="A371" s="190"/>
      <c r="B371" s="60" t="s">
        <v>32</v>
      </c>
      <c r="C371" s="51" t="s">
        <v>258</v>
      </c>
      <c r="D371" s="53" t="s">
        <v>19</v>
      </c>
      <c r="E371" s="53" t="s">
        <v>19</v>
      </c>
      <c r="F371" s="53" t="s">
        <v>19</v>
      </c>
      <c r="G371" s="53" t="s">
        <v>260</v>
      </c>
      <c r="H371" s="55" t="s">
        <v>19</v>
      </c>
      <c r="I371" s="63" t="s">
        <v>92</v>
      </c>
      <c r="J371" s="57" t="n">
        <v>263500</v>
      </c>
      <c r="K371" s="58" t="n">
        <v>0</v>
      </c>
      <c r="L371" s="65" t="n">
        <v>381900</v>
      </c>
      <c r="M371" s="65" t="n">
        <v>-160000</v>
      </c>
      <c r="N371" s="65" t="n">
        <f aca="false">M371+L371</f>
        <v>221900</v>
      </c>
      <c r="O371" s="65" t="n">
        <v>173328.3</v>
      </c>
    </row>
    <row r="372" customFormat="false" ht="33.75" hidden="false" customHeight="true" outlineLevel="0" collapsed="false">
      <c r="A372" s="190"/>
      <c r="B372" s="60" t="s">
        <v>33</v>
      </c>
      <c r="C372" s="69" t="s">
        <v>258</v>
      </c>
      <c r="D372" s="62" t="s">
        <v>19</v>
      </c>
      <c r="E372" s="62" t="s">
        <v>19</v>
      </c>
      <c r="F372" s="62" t="s">
        <v>19</v>
      </c>
      <c r="G372" s="62" t="s">
        <v>260</v>
      </c>
      <c r="H372" s="55" t="s">
        <v>19</v>
      </c>
      <c r="I372" s="63" t="s">
        <v>37</v>
      </c>
      <c r="J372" s="57" t="n">
        <f aca="false">J373</f>
        <v>640872</v>
      </c>
      <c r="K372" s="58" t="n">
        <f aca="false">K373</f>
        <v>0</v>
      </c>
      <c r="L372" s="59" t="n">
        <f aca="false">L373</f>
        <v>616097.4</v>
      </c>
      <c r="M372" s="59" t="n">
        <f aca="false">M373</f>
        <v>722361.12</v>
      </c>
      <c r="N372" s="59" t="n">
        <f aca="false">N373</f>
        <v>1338458.52</v>
      </c>
      <c r="O372" s="59" t="n">
        <f aca="false">O373</f>
        <v>1173466.12</v>
      </c>
    </row>
    <row r="373" customFormat="false" ht="27" hidden="false" customHeight="true" outlineLevel="0" collapsed="false">
      <c r="A373" s="190"/>
      <c r="B373" s="60" t="s">
        <v>34</v>
      </c>
      <c r="C373" s="69" t="s">
        <v>258</v>
      </c>
      <c r="D373" s="62" t="s">
        <v>19</v>
      </c>
      <c r="E373" s="62" t="s">
        <v>19</v>
      </c>
      <c r="F373" s="62" t="s">
        <v>19</v>
      </c>
      <c r="G373" s="62" t="s">
        <v>260</v>
      </c>
      <c r="H373" s="55" t="s">
        <v>19</v>
      </c>
      <c r="I373" s="63" t="s">
        <v>38</v>
      </c>
      <c r="J373" s="57" t="n">
        <v>640872</v>
      </c>
      <c r="K373" s="58" t="n">
        <v>0</v>
      </c>
      <c r="L373" s="59" t="n">
        <v>616097.4</v>
      </c>
      <c r="M373" s="59" t="n">
        <f aca="false">899999.59-88270.47-89368</f>
        <v>722361.12</v>
      </c>
      <c r="N373" s="59" t="n">
        <f aca="false">M373+L373</f>
        <v>1338458.52</v>
      </c>
      <c r="O373" s="59" t="n">
        <v>1173466.12</v>
      </c>
    </row>
    <row r="374" customFormat="false" ht="20.25" hidden="false" customHeight="true" outlineLevel="0" collapsed="false">
      <c r="A374" s="190"/>
      <c r="B374" s="60" t="s">
        <v>149</v>
      </c>
      <c r="C374" s="51" t="s">
        <v>258</v>
      </c>
      <c r="D374" s="53" t="s">
        <v>19</v>
      </c>
      <c r="E374" s="62" t="s">
        <v>19</v>
      </c>
      <c r="F374" s="62" t="s">
        <v>19</v>
      </c>
      <c r="G374" s="53" t="s">
        <v>260</v>
      </c>
      <c r="H374" s="55" t="s">
        <v>19</v>
      </c>
      <c r="I374" s="63" t="s">
        <v>150</v>
      </c>
      <c r="J374" s="57" t="n">
        <f aca="false">J375</f>
        <v>53631</v>
      </c>
      <c r="K374" s="58" t="n">
        <f aca="false">K375</f>
        <v>0</v>
      </c>
      <c r="L374" s="59" t="n">
        <f aca="false">L375</f>
        <v>22030</v>
      </c>
      <c r="M374" s="59" t="n">
        <f aca="false">M375</f>
        <v>-9999</v>
      </c>
      <c r="N374" s="59" t="n">
        <f aca="false">N375</f>
        <v>12031</v>
      </c>
      <c r="O374" s="59" t="n">
        <f aca="false">O375</f>
        <v>12031</v>
      </c>
    </row>
    <row r="375" customFormat="false" ht="20.25" hidden="false" customHeight="true" outlineLevel="0" collapsed="false">
      <c r="A375" s="190"/>
      <c r="B375" s="60" t="s">
        <v>249</v>
      </c>
      <c r="C375" s="51" t="s">
        <v>258</v>
      </c>
      <c r="D375" s="53" t="s">
        <v>19</v>
      </c>
      <c r="E375" s="62" t="s">
        <v>19</v>
      </c>
      <c r="F375" s="62" t="s">
        <v>19</v>
      </c>
      <c r="G375" s="53" t="s">
        <v>260</v>
      </c>
      <c r="H375" s="55" t="s">
        <v>19</v>
      </c>
      <c r="I375" s="63" t="s">
        <v>250</v>
      </c>
      <c r="J375" s="57" t="n">
        <v>53631</v>
      </c>
      <c r="K375" s="58" t="n">
        <v>0</v>
      </c>
      <c r="L375" s="59" t="n">
        <v>22030</v>
      </c>
      <c r="M375" s="59" t="n">
        <v>-9999</v>
      </c>
      <c r="N375" s="59" t="n">
        <f aca="false">M375+L375</f>
        <v>12031</v>
      </c>
      <c r="O375" s="59" t="n">
        <v>12031</v>
      </c>
    </row>
    <row r="376" customFormat="false" ht="15" hidden="false" customHeight="true" outlineLevel="0" collapsed="false">
      <c r="A376" s="190"/>
      <c r="B376" s="158"/>
      <c r="C376" s="51"/>
      <c r="D376" s="53"/>
      <c r="E376" s="53"/>
      <c r="F376" s="53"/>
      <c r="G376" s="53"/>
      <c r="H376" s="55"/>
      <c r="I376" s="151"/>
      <c r="J376" s="57"/>
      <c r="K376" s="58"/>
      <c r="L376" s="135"/>
      <c r="M376" s="59"/>
      <c r="N376" s="59"/>
      <c r="O376" s="59"/>
    </row>
    <row r="377" customFormat="false" ht="51.75" hidden="false" customHeight="true" outlineLevel="0" collapsed="false">
      <c r="A377" s="190"/>
      <c r="B377" s="239" t="s">
        <v>261</v>
      </c>
      <c r="C377" s="194" t="s">
        <v>262</v>
      </c>
      <c r="D377" s="119" t="s">
        <v>19</v>
      </c>
      <c r="E377" s="119" t="s">
        <v>19</v>
      </c>
      <c r="F377" s="119" t="s">
        <v>19</v>
      </c>
      <c r="G377" s="119" t="s">
        <v>20</v>
      </c>
      <c r="H377" s="104" t="s">
        <v>19</v>
      </c>
      <c r="I377" s="240"/>
      <c r="J377" s="120" t="e">
        <f aca="false">J378+J381+#REF!</f>
        <v>#REF!</v>
      </c>
      <c r="K377" s="121" t="e">
        <f aca="false">K378+K381+#REF!</f>
        <v>#REF!</v>
      </c>
      <c r="L377" s="121" t="n">
        <f aca="false">L378+L381+L386</f>
        <v>4209608.34</v>
      </c>
      <c r="M377" s="122" t="n">
        <f aca="false">M378+M381+M386</f>
        <v>0</v>
      </c>
      <c r="N377" s="122" t="n">
        <f aca="false">N378+N381+N386</f>
        <v>4209608.34</v>
      </c>
      <c r="O377" s="122" t="n">
        <f aca="false">O378+O381+O386</f>
        <v>4209608.34</v>
      </c>
    </row>
    <row r="378" customFormat="false" ht="30" hidden="false" customHeight="true" outlineLevel="0" collapsed="false">
      <c r="A378" s="190"/>
      <c r="B378" s="60" t="s">
        <v>263</v>
      </c>
      <c r="C378" s="69" t="s">
        <v>262</v>
      </c>
      <c r="D378" s="62" t="s">
        <v>19</v>
      </c>
      <c r="E378" s="62" t="s">
        <v>19</v>
      </c>
      <c r="F378" s="62" t="s">
        <v>19</v>
      </c>
      <c r="G378" s="62" t="s">
        <v>264</v>
      </c>
      <c r="H378" s="53" t="s">
        <v>19</v>
      </c>
      <c r="I378" s="63"/>
      <c r="J378" s="57" t="n">
        <f aca="false">J379</f>
        <v>35000</v>
      </c>
      <c r="K378" s="58" t="n">
        <f aca="false">K379</f>
        <v>0</v>
      </c>
      <c r="L378" s="58" t="n">
        <f aca="false">L379</f>
        <v>35000</v>
      </c>
      <c r="M378" s="59" t="n">
        <f aca="false">M379</f>
        <v>0</v>
      </c>
      <c r="N378" s="59" t="n">
        <f aca="false">N379</f>
        <v>35000</v>
      </c>
      <c r="O378" s="59" t="n">
        <f aca="false">O379</f>
        <v>35000</v>
      </c>
    </row>
    <row r="379" customFormat="false" ht="30" hidden="false" customHeight="true" outlineLevel="0" collapsed="false">
      <c r="A379" s="190"/>
      <c r="B379" s="60" t="s">
        <v>33</v>
      </c>
      <c r="C379" s="51" t="s">
        <v>262</v>
      </c>
      <c r="D379" s="53" t="s">
        <v>19</v>
      </c>
      <c r="E379" s="53" t="s">
        <v>19</v>
      </c>
      <c r="F379" s="53" t="s">
        <v>19</v>
      </c>
      <c r="G379" s="53" t="s">
        <v>264</v>
      </c>
      <c r="H379" s="53" t="s">
        <v>19</v>
      </c>
      <c r="I379" s="63" t="n">
        <v>200</v>
      </c>
      <c r="J379" s="57" t="n">
        <f aca="false">J380</f>
        <v>35000</v>
      </c>
      <c r="K379" s="58" t="n">
        <f aca="false">K380</f>
        <v>0</v>
      </c>
      <c r="L379" s="58" t="n">
        <f aca="false">L380</f>
        <v>35000</v>
      </c>
      <c r="M379" s="59" t="n">
        <f aca="false">M380</f>
        <v>0</v>
      </c>
      <c r="N379" s="59" t="n">
        <f aca="false">N380</f>
        <v>35000</v>
      </c>
      <c r="O379" s="59" t="n">
        <f aca="false">O380</f>
        <v>35000</v>
      </c>
    </row>
    <row r="380" customFormat="false" ht="26.25" hidden="false" customHeight="true" outlineLevel="0" collapsed="false">
      <c r="A380" s="190"/>
      <c r="B380" s="60" t="s">
        <v>34</v>
      </c>
      <c r="C380" s="51" t="s">
        <v>262</v>
      </c>
      <c r="D380" s="53" t="s">
        <v>19</v>
      </c>
      <c r="E380" s="53" t="s">
        <v>19</v>
      </c>
      <c r="F380" s="53" t="s">
        <v>19</v>
      </c>
      <c r="G380" s="53" t="s">
        <v>264</v>
      </c>
      <c r="H380" s="53" t="s">
        <v>19</v>
      </c>
      <c r="I380" s="63" t="n">
        <v>240</v>
      </c>
      <c r="J380" s="57" t="n">
        <v>35000</v>
      </c>
      <c r="K380" s="58" t="n">
        <v>0</v>
      </c>
      <c r="L380" s="58" t="n">
        <v>35000</v>
      </c>
      <c r="M380" s="59" t="n">
        <v>0</v>
      </c>
      <c r="N380" s="59" t="n">
        <v>35000</v>
      </c>
      <c r="O380" s="59" t="n">
        <v>35000</v>
      </c>
    </row>
    <row r="381" customFormat="false" ht="16.5" hidden="false" customHeight="true" outlineLevel="0" collapsed="false">
      <c r="A381" s="190"/>
      <c r="B381" s="123" t="s">
        <v>265</v>
      </c>
      <c r="C381" s="124" t="s">
        <v>262</v>
      </c>
      <c r="D381" s="89" t="s">
        <v>19</v>
      </c>
      <c r="E381" s="53" t="s">
        <v>19</v>
      </c>
      <c r="F381" s="53" t="s">
        <v>19</v>
      </c>
      <c r="G381" s="89" t="s">
        <v>266</v>
      </c>
      <c r="H381" s="53" t="s">
        <v>19</v>
      </c>
      <c r="I381" s="128"/>
      <c r="J381" s="57" t="n">
        <f aca="false">J384</f>
        <v>2073576.66</v>
      </c>
      <c r="K381" s="58" t="n">
        <f aca="false">K384</f>
        <v>0</v>
      </c>
      <c r="L381" s="58" t="n">
        <f aca="false">L384+L382</f>
        <v>1174608.34</v>
      </c>
      <c r="M381" s="59" t="n">
        <f aca="false">M384+M382</f>
        <v>0</v>
      </c>
      <c r="N381" s="59" t="n">
        <f aca="false">N384+N382</f>
        <v>1174608.34</v>
      </c>
      <c r="O381" s="59" t="n">
        <f aca="false">O384+O382</f>
        <v>1174608.34</v>
      </c>
    </row>
    <row r="382" customFormat="false" ht="38.25" hidden="false" customHeight="true" outlineLevel="0" collapsed="false">
      <c r="A382" s="190"/>
      <c r="B382" s="123" t="s">
        <v>25</v>
      </c>
      <c r="C382" s="124" t="s">
        <v>262</v>
      </c>
      <c r="D382" s="89" t="s">
        <v>19</v>
      </c>
      <c r="E382" s="53" t="s">
        <v>19</v>
      </c>
      <c r="F382" s="53" t="s">
        <v>19</v>
      </c>
      <c r="G382" s="89" t="s">
        <v>266</v>
      </c>
      <c r="H382" s="53" t="s">
        <v>19</v>
      </c>
      <c r="I382" s="128" t="s">
        <v>26</v>
      </c>
      <c r="J382" s="57"/>
      <c r="K382" s="58"/>
      <c r="L382" s="73" t="n">
        <f aca="false">L383</f>
        <v>666308.34</v>
      </c>
      <c r="M382" s="115" t="n">
        <f aca="false">M383</f>
        <v>18733.49</v>
      </c>
      <c r="N382" s="74" t="n">
        <f aca="false">N383</f>
        <v>685041.83</v>
      </c>
      <c r="O382" s="74" t="n">
        <f aca="false">O383</f>
        <v>685041.83</v>
      </c>
    </row>
    <row r="383" customFormat="false" ht="48" hidden="false" customHeight="true" outlineLevel="0" collapsed="false">
      <c r="A383" s="190"/>
      <c r="B383" s="123" t="s">
        <v>95</v>
      </c>
      <c r="C383" s="124" t="s">
        <v>262</v>
      </c>
      <c r="D383" s="89" t="s">
        <v>19</v>
      </c>
      <c r="E383" s="53" t="s">
        <v>19</v>
      </c>
      <c r="F383" s="53" t="s">
        <v>19</v>
      </c>
      <c r="G383" s="89" t="s">
        <v>266</v>
      </c>
      <c r="H383" s="53" t="s">
        <v>19</v>
      </c>
      <c r="I383" s="128" t="s">
        <v>96</v>
      </c>
      <c r="J383" s="57"/>
      <c r="K383" s="58"/>
      <c r="L383" s="73" t="n">
        <v>666308.34</v>
      </c>
      <c r="M383" s="115" t="n">
        <v>18733.49</v>
      </c>
      <c r="N383" s="74" t="n">
        <f aca="false">M383+L383</f>
        <v>685041.83</v>
      </c>
      <c r="O383" s="74" t="n">
        <v>685041.83</v>
      </c>
    </row>
    <row r="384" customFormat="false" ht="16.5" hidden="false" customHeight="true" outlineLevel="0" collapsed="false">
      <c r="A384" s="190"/>
      <c r="B384" s="60" t="s">
        <v>149</v>
      </c>
      <c r="C384" s="124" t="s">
        <v>262</v>
      </c>
      <c r="D384" s="89" t="s">
        <v>19</v>
      </c>
      <c r="E384" s="53" t="s">
        <v>19</v>
      </c>
      <c r="F384" s="53" t="s">
        <v>19</v>
      </c>
      <c r="G384" s="89" t="s">
        <v>266</v>
      </c>
      <c r="H384" s="53" t="s">
        <v>19</v>
      </c>
      <c r="I384" s="128" t="s">
        <v>150</v>
      </c>
      <c r="J384" s="57" t="n">
        <f aca="false">J385</f>
        <v>2073576.66</v>
      </c>
      <c r="K384" s="58" t="n">
        <f aca="false">K385</f>
        <v>0</v>
      </c>
      <c r="L384" s="73" t="n">
        <f aca="false">L385</f>
        <v>508300</v>
      </c>
      <c r="M384" s="115" t="n">
        <f aca="false">M385</f>
        <v>-18733.49</v>
      </c>
      <c r="N384" s="74" t="n">
        <f aca="false">N385</f>
        <v>489566.51</v>
      </c>
      <c r="O384" s="74" t="n">
        <f aca="false">O385</f>
        <v>489566.51</v>
      </c>
    </row>
    <row r="385" customFormat="false" ht="45" hidden="false" customHeight="true" outlineLevel="0" collapsed="false">
      <c r="A385" s="190"/>
      <c r="B385" s="60" t="s">
        <v>151</v>
      </c>
      <c r="C385" s="124" t="s">
        <v>262</v>
      </c>
      <c r="D385" s="89" t="s">
        <v>19</v>
      </c>
      <c r="E385" s="53" t="s">
        <v>19</v>
      </c>
      <c r="F385" s="53" t="s">
        <v>19</v>
      </c>
      <c r="G385" s="89" t="s">
        <v>266</v>
      </c>
      <c r="H385" s="53" t="s">
        <v>19</v>
      </c>
      <c r="I385" s="128" t="s">
        <v>152</v>
      </c>
      <c r="J385" s="57" t="n">
        <v>2073576.66</v>
      </c>
      <c r="K385" s="57" t="n">
        <v>0</v>
      </c>
      <c r="L385" s="73" t="n">
        <v>508300</v>
      </c>
      <c r="M385" s="115" t="n">
        <v>-18733.49</v>
      </c>
      <c r="N385" s="74" t="n">
        <f aca="false">M385+L385</f>
        <v>489566.51</v>
      </c>
      <c r="O385" s="74" t="n">
        <v>489566.51</v>
      </c>
    </row>
    <row r="386" customFormat="false" ht="45" hidden="false" customHeight="true" outlineLevel="0" collapsed="false">
      <c r="A386" s="62"/>
      <c r="B386" s="123" t="s">
        <v>267</v>
      </c>
      <c r="C386" s="69" t="s">
        <v>262</v>
      </c>
      <c r="D386" s="62" t="s">
        <v>19</v>
      </c>
      <c r="E386" s="62" t="s">
        <v>19</v>
      </c>
      <c r="F386" s="62" t="s">
        <v>19</v>
      </c>
      <c r="G386" s="186" t="s">
        <v>268</v>
      </c>
      <c r="H386" s="53" t="s">
        <v>19</v>
      </c>
      <c r="I386" s="189"/>
      <c r="J386" s="57" t="n">
        <f aca="false">J389</f>
        <v>605700</v>
      </c>
      <c r="K386" s="58" t="n">
        <f aca="false">K389</f>
        <v>0</v>
      </c>
      <c r="L386" s="114" t="n">
        <f aca="false">L389+L387</f>
        <v>3000000</v>
      </c>
      <c r="M386" s="115" t="n">
        <f aca="false">M389+M387</f>
        <v>0</v>
      </c>
      <c r="N386" s="115" t="n">
        <f aca="false">N389+N387</f>
        <v>3000000</v>
      </c>
      <c r="O386" s="115" t="n">
        <f aca="false">O389+O387</f>
        <v>3000000</v>
      </c>
    </row>
    <row r="387" customFormat="false" ht="45" hidden="false" customHeight="true" outlineLevel="0" collapsed="false">
      <c r="A387" s="62"/>
      <c r="B387" s="150" t="s">
        <v>25</v>
      </c>
      <c r="C387" s="51" t="s">
        <v>262</v>
      </c>
      <c r="D387" s="53" t="s">
        <v>19</v>
      </c>
      <c r="E387" s="53" t="s">
        <v>19</v>
      </c>
      <c r="F387" s="53" t="s">
        <v>19</v>
      </c>
      <c r="G387" s="53" t="s">
        <v>268</v>
      </c>
      <c r="H387" s="55" t="s">
        <v>19</v>
      </c>
      <c r="I387" s="63" t="s">
        <v>26</v>
      </c>
      <c r="J387" s="57"/>
      <c r="K387" s="58"/>
      <c r="L387" s="114" t="n">
        <f aca="false">L388</f>
        <v>720000</v>
      </c>
      <c r="M387" s="115" t="n">
        <f aca="false">M388</f>
        <v>-161019.92</v>
      </c>
      <c r="N387" s="115" t="n">
        <f aca="false">N388</f>
        <v>558980.08</v>
      </c>
      <c r="O387" s="115" t="n">
        <f aca="false">O388</f>
        <v>558980.08</v>
      </c>
    </row>
    <row r="388" customFormat="false" ht="45" hidden="false" customHeight="true" outlineLevel="0" collapsed="false">
      <c r="A388" s="62"/>
      <c r="B388" s="150" t="s">
        <v>95</v>
      </c>
      <c r="C388" s="51" t="s">
        <v>262</v>
      </c>
      <c r="D388" s="53" t="s">
        <v>19</v>
      </c>
      <c r="E388" s="53" t="s">
        <v>19</v>
      </c>
      <c r="F388" s="53" t="s">
        <v>19</v>
      </c>
      <c r="G388" s="53" t="s">
        <v>268</v>
      </c>
      <c r="H388" s="55" t="s">
        <v>19</v>
      </c>
      <c r="I388" s="63" t="s">
        <v>96</v>
      </c>
      <c r="J388" s="57"/>
      <c r="K388" s="58"/>
      <c r="L388" s="114" t="n">
        <v>720000</v>
      </c>
      <c r="M388" s="115" t="n">
        <v>-161019.92</v>
      </c>
      <c r="N388" s="115" t="n">
        <f aca="false">M388+L388</f>
        <v>558980.08</v>
      </c>
      <c r="O388" s="115" t="n">
        <v>558980.08</v>
      </c>
    </row>
    <row r="389" customFormat="false" ht="21.75" hidden="false" customHeight="true" outlineLevel="0" collapsed="false">
      <c r="A389" s="62"/>
      <c r="B389" s="60" t="s">
        <v>149</v>
      </c>
      <c r="C389" s="69" t="s">
        <v>262</v>
      </c>
      <c r="D389" s="62" t="s">
        <v>19</v>
      </c>
      <c r="E389" s="62" t="s">
        <v>19</v>
      </c>
      <c r="F389" s="62" t="s">
        <v>19</v>
      </c>
      <c r="G389" s="186" t="s">
        <v>268</v>
      </c>
      <c r="H389" s="53" t="s">
        <v>19</v>
      </c>
      <c r="I389" s="56" t="s">
        <v>150</v>
      </c>
      <c r="J389" s="57" t="n">
        <f aca="false">J390</f>
        <v>605700</v>
      </c>
      <c r="K389" s="58" t="n">
        <f aca="false">K390</f>
        <v>0</v>
      </c>
      <c r="L389" s="114" t="n">
        <f aca="false">L390</f>
        <v>2280000</v>
      </c>
      <c r="M389" s="115" t="n">
        <f aca="false">M390</f>
        <v>161019.92</v>
      </c>
      <c r="N389" s="115" t="n">
        <f aca="false">N390</f>
        <v>2441019.92</v>
      </c>
      <c r="O389" s="115" t="n">
        <f aca="false">O390</f>
        <v>2441019.92</v>
      </c>
    </row>
    <row r="390" customFormat="false" ht="45" hidden="false" customHeight="true" outlineLevel="0" collapsed="false">
      <c r="A390" s="62"/>
      <c r="B390" s="158" t="s">
        <v>151</v>
      </c>
      <c r="C390" s="191" t="s">
        <v>262</v>
      </c>
      <c r="D390" s="192" t="s">
        <v>19</v>
      </c>
      <c r="E390" s="192" t="s">
        <v>19</v>
      </c>
      <c r="F390" s="192" t="s">
        <v>19</v>
      </c>
      <c r="G390" s="96" t="s">
        <v>268</v>
      </c>
      <c r="H390" s="131" t="s">
        <v>19</v>
      </c>
      <c r="I390" s="163" t="s">
        <v>152</v>
      </c>
      <c r="J390" s="169" t="n">
        <v>605700</v>
      </c>
      <c r="K390" s="134" t="n">
        <v>0</v>
      </c>
      <c r="L390" s="241" t="n">
        <v>2280000</v>
      </c>
      <c r="M390" s="152" t="n">
        <v>161019.92</v>
      </c>
      <c r="N390" s="152" t="n">
        <f aca="false">M390+L390</f>
        <v>2441019.92</v>
      </c>
      <c r="O390" s="152" t="n">
        <v>2441019.92</v>
      </c>
    </row>
    <row r="391" customFormat="false" ht="83.25" hidden="false" customHeight="true" outlineLevel="0" collapsed="false">
      <c r="A391" s="62"/>
      <c r="B391" s="242" t="s">
        <v>269</v>
      </c>
      <c r="C391" s="243" t="s">
        <v>270</v>
      </c>
      <c r="D391" s="244" t="s">
        <v>19</v>
      </c>
      <c r="E391" s="104" t="s">
        <v>19</v>
      </c>
      <c r="F391" s="104" t="s">
        <v>19</v>
      </c>
      <c r="G391" s="245" t="s">
        <v>20</v>
      </c>
      <c r="H391" s="105" t="s">
        <v>19</v>
      </c>
      <c r="I391" s="141"/>
      <c r="J391" s="196"/>
      <c r="K391" s="197"/>
      <c r="L391" s="122" t="n">
        <f aca="false">L395+L392</f>
        <v>3650000</v>
      </c>
      <c r="M391" s="122" t="n">
        <f aca="false">M395+M392</f>
        <v>-820000</v>
      </c>
      <c r="N391" s="122" t="n">
        <f aca="false">N395+N392</f>
        <v>2830000</v>
      </c>
      <c r="O391" s="122" t="n">
        <f aca="false">O395+O392</f>
        <v>2809140.37</v>
      </c>
    </row>
    <row r="392" customFormat="false" ht="27" hidden="false" customHeight="true" outlineLevel="0" collapsed="false">
      <c r="A392" s="62"/>
      <c r="B392" s="150" t="s">
        <v>271</v>
      </c>
      <c r="C392" s="110" t="s">
        <v>270</v>
      </c>
      <c r="D392" s="52" t="s">
        <v>19</v>
      </c>
      <c r="E392" s="53" t="s">
        <v>19</v>
      </c>
      <c r="F392" s="53" t="s">
        <v>19</v>
      </c>
      <c r="G392" s="54" t="s">
        <v>272</v>
      </c>
      <c r="H392" s="55" t="s">
        <v>19</v>
      </c>
      <c r="I392" s="232"/>
      <c r="J392" s="57"/>
      <c r="K392" s="58"/>
      <c r="L392" s="59" t="n">
        <f aca="false">L393</f>
        <v>1400000</v>
      </c>
      <c r="M392" s="59" t="n">
        <f aca="false">M393</f>
        <v>-820000</v>
      </c>
      <c r="N392" s="59" t="n">
        <f aca="false">N393</f>
        <v>580000</v>
      </c>
      <c r="O392" s="59" t="n">
        <f aca="false">O393</f>
        <v>580000</v>
      </c>
    </row>
    <row r="393" customFormat="false" ht="28.5" hidden="false" customHeight="true" outlineLevel="0" collapsed="false">
      <c r="A393" s="62"/>
      <c r="B393" s="60" t="s">
        <v>33</v>
      </c>
      <c r="C393" s="110" t="s">
        <v>270</v>
      </c>
      <c r="D393" s="52" t="s">
        <v>19</v>
      </c>
      <c r="E393" s="53" t="s">
        <v>19</v>
      </c>
      <c r="F393" s="53" t="s">
        <v>19</v>
      </c>
      <c r="G393" s="54" t="s">
        <v>272</v>
      </c>
      <c r="H393" s="55" t="s">
        <v>19</v>
      </c>
      <c r="I393" s="232" t="s">
        <v>37</v>
      </c>
      <c r="J393" s="57"/>
      <c r="K393" s="58"/>
      <c r="L393" s="59" t="n">
        <f aca="false">L394</f>
        <v>1400000</v>
      </c>
      <c r="M393" s="59" t="n">
        <f aca="false">M394</f>
        <v>-820000</v>
      </c>
      <c r="N393" s="59" t="n">
        <f aca="false">N394</f>
        <v>580000</v>
      </c>
      <c r="O393" s="59" t="n">
        <f aca="false">O394</f>
        <v>580000</v>
      </c>
    </row>
    <row r="394" customFormat="false" ht="36" hidden="false" customHeight="true" outlineLevel="0" collapsed="false">
      <c r="A394" s="62"/>
      <c r="B394" s="60" t="s">
        <v>34</v>
      </c>
      <c r="C394" s="110" t="s">
        <v>270</v>
      </c>
      <c r="D394" s="52" t="s">
        <v>19</v>
      </c>
      <c r="E394" s="53" t="s">
        <v>19</v>
      </c>
      <c r="F394" s="53" t="s">
        <v>19</v>
      </c>
      <c r="G394" s="54" t="s">
        <v>272</v>
      </c>
      <c r="H394" s="55" t="s">
        <v>19</v>
      </c>
      <c r="I394" s="232" t="s">
        <v>38</v>
      </c>
      <c r="J394" s="57"/>
      <c r="K394" s="58"/>
      <c r="L394" s="59" t="n">
        <v>1400000</v>
      </c>
      <c r="M394" s="59" t="n">
        <v>-820000</v>
      </c>
      <c r="N394" s="59" t="n">
        <f aca="false">M394+L394</f>
        <v>580000</v>
      </c>
      <c r="O394" s="59" t="n">
        <v>580000</v>
      </c>
    </row>
    <row r="395" customFormat="false" ht="33" hidden="false" customHeight="true" outlineLevel="0" collapsed="false">
      <c r="A395" s="62"/>
      <c r="B395" s="150" t="s">
        <v>273</v>
      </c>
      <c r="C395" s="110" t="s">
        <v>270</v>
      </c>
      <c r="D395" s="52" t="s">
        <v>19</v>
      </c>
      <c r="E395" s="53" t="s">
        <v>19</v>
      </c>
      <c r="F395" s="53" t="s">
        <v>19</v>
      </c>
      <c r="G395" s="54" t="s">
        <v>274</v>
      </c>
      <c r="H395" s="55" t="s">
        <v>19</v>
      </c>
      <c r="I395" s="56"/>
      <c r="J395" s="57"/>
      <c r="K395" s="58"/>
      <c r="L395" s="59" t="n">
        <f aca="false">L396</f>
        <v>2250000</v>
      </c>
      <c r="M395" s="58" t="n">
        <f aca="false">M396</f>
        <v>0</v>
      </c>
      <c r="N395" s="59" t="n">
        <f aca="false">N396</f>
        <v>2250000</v>
      </c>
      <c r="O395" s="59" t="n">
        <f aca="false">O396</f>
        <v>2229140.37</v>
      </c>
    </row>
    <row r="396" customFormat="false" ht="26.25" hidden="false" customHeight="true" outlineLevel="0" collapsed="false">
      <c r="A396" s="62"/>
      <c r="B396" s="157" t="s">
        <v>99</v>
      </c>
      <c r="C396" s="110" t="s">
        <v>270</v>
      </c>
      <c r="D396" s="52" t="s">
        <v>19</v>
      </c>
      <c r="E396" s="53" t="s">
        <v>19</v>
      </c>
      <c r="F396" s="53" t="s">
        <v>19</v>
      </c>
      <c r="G396" s="54" t="s">
        <v>274</v>
      </c>
      <c r="H396" s="55" t="s">
        <v>19</v>
      </c>
      <c r="I396" s="56" t="s">
        <v>100</v>
      </c>
      <c r="J396" s="57"/>
      <c r="K396" s="58"/>
      <c r="L396" s="59" t="n">
        <f aca="false">L397</f>
        <v>2250000</v>
      </c>
      <c r="M396" s="58" t="n">
        <f aca="false">M397</f>
        <v>0</v>
      </c>
      <c r="N396" s="59" t="n">
        <f aca="false">N397</f>
        <v>2250000</v>
      </c>
      <c r="O396" s="59" t="n">
        <f aca="false">O397</f>
        <v>2229140.37</v>
      </c>
    </row>
    <row r="397" customFormat="false" ht="27.75" hidden="false" customHeight="true" outlineLevel="0" collapsed="false">
      <c r="A397" s="62"/>
      <c r="B397" s="246" t="s">
        <v>101</v>
      </c>
      <c r="C397" s="159" t="s">
        <v>270</v>
      </c>
      <c r="D397" s="160" t="s">
        <v>19</v>
      </c>
      <c r="E397" s="131" t="s">
        <v>19</v>
      </c>
      <c r="F397" s="131" t="s">
        <v>19</v>
      </c>
      <c r="G397" s="218" t="s">
        <v>274</v>
      </c>
      <c r="H397" s="162" t="s">
        <v>19</v>
      </c>
      <c r="I397" s="163" t="s">
        <v>102</v>
      </c>
      <c r="J397" s="169"/>
      <c r="K397" s="134"/>
      <c r="L397" s="135" t="n">
        <v>2250000</v>
      </c>
      <c r="M397" s="58" t="n">
        <v>0</v>
      </c>
      <c r="N397" s="59" t="n">
        <f aca="false">L397</f>
        <v>2250000</v>
      </c>
      <c r="O397" s="59" t="n">
        <v>2229140.37</v>
      </c>
    </row>
    <row r="398" customFormat="false" ht="4.5" hidden="false" customHeight="true" outlineLevel="0" collapsed="false">
      <c r="A398" s="62"/>
      <c r="B398" s="60"/>
      <c r="C398" s="124"/>
      <c r="D398" s="89"/>
      <c r="E398" s="53"/>
      <c r="F398" s="53"/>
      <c r="G398" s="89"/>
      <c r="H398" s="55"/>
      <c r="I398" s="175"/>
      <c r="J398" s="58"/>
      <c r="K398" s="58"/>
      <c r="L398" s="197"/>
      <c r="M398" s="197"/>
      <c r="N398" s="198"/>
      <c r="O398" s="198"/>
    </row>
    <row r="399" customFormat="false" ht="93" hidden="false" customHeight="true" outlineLevel="0" collapsed="false">
      <c r="A399" s="62"/>
      <c r="B399" s="247" t="s">
        <v>275</v>
      </c>
      <c r="C399" s="248" t="s">
        <v>276</v>
      </c>
      <c r="D399" s="91" t="s">
        <v>19</v>
      </c>
      <c r="E399" s="91" t="s">
        <v>19</v>
      </c>
      <c r="F399" s="91" t="s">
        <v>19</v>
      </c>
      <c r="G399" s="91" t="s">
        <v>20</v>
      </c>
      <c r="H399" s="88" t="s">
        <v>19</v>
      </c>
      <c r="I399" s="195"/>
      <c r="J399" s="58" t="n">
        <f aca="false">J400</f>
        <v>1524300</v>
      </c>
      <c r="K399" s="58" t="n">
        <f aca="false">K400</f>
        <v>0</v>
      </c>
      <c r="L399" s="40" t="n">
        <f aca="false">L400</f>
        <v>1131036</v>
      </c>
      <c r="M399" s="40" t="n">
        <f aca="false">M400</f>
        <v>0</v>
      </c>
      <c r="N399" s="41" t="n">
        <f aca="false">N400</f>
        <v>1131036</v>
      </c>
      <c r="O399" s="41" t="n">
        <f aca="false">O400</f>
        <v>1097776</v>
      </c>
    </row>
    <row r="400" customFormat="false" ht="33.75" hidden="false" customHeight="true" outlineLevel="0" collapsed="false">
      <c r="A400" s="62"/>
      <c r="B400" s="60" t="s">
        <v>277</v>
      </c>
      <c r="C400" s="51" t="s">
        <v>276</v>
      </c>
      <c r="D400" s="53" t="s">
        <v>19</v>
      </c>
      <c r="E400" s="53" t="s">
        <v>19</v>
      </c>
      <c r="F400" s="53" t="s">
        <v>19</v>
      </c>
      <c r="G400" s="53" t="s">
        <v>278</v>
      </c>
      <c r="H400" s="55" t="s">
        <v>19</v>
      </c>
      <c r="I400" s="195"/>
      <c r="J400" s="58" t="n">
        <f aca="false">J403+J401</f>
        <v>1524300</v>
      </c>
      <c r="K400" s="58" t="n">
        <f aca="false">K403+K401</f>
        <v>0</v>
      </c>
      <c r="L400" s="58" t="n">
        <f aca="false">L403+L401</f>
        <v>1131036</v>
      </c>
      <c r="M400" s="58" t="n">
        <f aca="false">M403+M401</f>
        <v>0</v>
      </c>
      <c r="N400" s="59" t="n">
        <f aca="false">N403+N401</f>
        <v>1131036</v>
      </c>
      <c r="O400" s="59" t="n">
        <f aca="false">O403+O401</f>
        <v>1097776</v>
      </c>
    </row>
    <row r="401" customFormat="false" ht="28.5" hidden="false" customHeight="true" outlineLevel="0" collapsed="false">
      <c r="A401" s="62"/>
      <c r="B401" s="60" t="s">
        <v>33</v>
      </c>
      <c r="C401" s="51" t="s">
        <v>276</v>
      </c>
      <c r="D401" s="53" t="s">
        <v>19</v>
      </c>
      <c r="E401" s="53" t="s">
        <v>19</v>
      </c>
      <c r="F401" s="53" t="s">
        <v>19</v>
      </c>
      <c r="G401" s="53" t="s">
        <v>278</v>
      </c>
      <c r="H401" s="55" t="s">
        <v>19</v>
      </c>
      <c r="I401" s="195" t="s">
        <v>37</v>
      </c>
      <c r="J401" s="58" t="n">
        <f aca="false">J402</f>
        <v>24300</v>
      </c>
      <c r="K401" s="58" t="n">
        <f aca="false">K402</f>
        <v>0</v>
      </c>
      <c r="L401" s="64" t="n">
        <f aca="false">L402</f>
        <v>631036</v>
      </c>
      <c r="M401" s="64" t="n">
        <f aca="false">M402</f>
        <v>0</v>
      </c>
      <c r="N401" s="65" t="n">
        <f aca="false">N402</f>
        <v>631036</v>
      </c>
      <c r="O401" s="65" t="n">
        <f aca="false">O402</f>
        <v>597776</v>
      </c>
    </row>
    <row r="402" customFormat="false" ht="36.75" hidden="false" customHeight="true" outlineLevel="0" collapsed="false">
      <c r="A402" s="62"/>
      <c r="B402" s="60" t="s">
        <v>34</v>
      </c>
      <c r="C402" s="51" t="s">
        <v>276</v>
      </c>
      <c r="D402" s="53" t="s">
        <v>19</v>
      </c>
      <c r="E402" s="53" t="s">
        <v>19</v>
      </c>
      <c r="F402" s="53" t="s">
        <v>19</v>
      </c>
      <c r="G402" s="53" t="s">
        <v>278</v>
      </c>
      <c r="H402" s="55" t="s">
        <v>19</v>
      </c>
      <c r="I402" s="195" t="s">
        <v>38</v>
      </c>
      <c r="J402" s="58" t="n">
        <v>24300</v>
      </c>
      <c r="K402" s="58" t="n">
        <v>0</v>
      </c>
      <c r="L402" s="58" t="n">
        <v>631036</v>
      </c>
      <c r="M402" s="58" t="n">
        <v>0</v>
      </c>
      <c r="N402" s="59" t="n">
        <f aca="false">M402+L402</f>
        <v>631036</v>
      </c>
      <c r="O402" s="59" t="n">
        <v>597776</v>
      </c>
    </row>
    <row r="403" customFormat="false" ht="16.5" hidden="false" customHeight="true" outlineLevel="0" collapsed="false">
      <c r="A403" s="62"/>
      <c r="B403" s="60" t="s">
        <v>99</v>
      </c>
      <c r="C403" s="51" t="s">
        <v>276</v>
      </c>
      <c r="D403" s="53" t="s">
        <v>19</v>
      </c>
      <c r="E403" s="53" t="s">
        <v>19</v>
      </c>
      <c r="F403" s="53" t="s">
        <v>19</v>
      </c>
      <c r="G403" s="53" t="s">
        <v>278</v>
      </c>
      <c r="H403" s="55" t="s">
        <v>19</v>
      </c>
      <c r="I403" s="195" t="s">
        <v>100</v>
      </c>
      <c r="J403" s="58" t="n">
        <f aca="false">J404</f>
        <v>1500000</v>
      </c>
      <c r="K403" s="58" t="n">
        <f aca="false">K404</f>
        <v>0</v>
      </c>
      <c r="L403" s="64" t="n">
        <f aca="false">L404</f>
        <v>500000</v>
      </c>
      <c r="M403" s="64" t="n">
        <f aca="false">M404</f>
        <v>0</v>
      </c>
      <c r="N403" s="65" t="n">
        <f aca="false">N404</f>
        <v>500000</v>
      </c>
      <c r="O403" s="65" t="n">
        <f aca="false">O404</f>
        <v>500000</v>
      </c>
    </row>
    <row r="404" customFormat="false" ht="16.5" hidden="false" customHeight="true" outlineLevel="0" collapsed="false">
      <c r="A404" s="62"/>
      <c r="B404" s="123" t="s">
        <v>101</v>
      </c>
      <c r="C404" s="51" t="s">
        <v>276</v>
      </c>
      <c r="D404" s="53" t="s">
        <v>19</v>
      </c>
      <c r="E404" s="53" t="s">
        <v>19</v>
      </c>
      <c r="F404" s="53" t="s">
        <v>19</v>
      </c>
      <c r="G404" s="53" t="s">
        <v>278</v>
      </c>
      <c r="H404" s="55" t="s">
        <v>19</v>
      </c>
      <c r="I404" s="195" t="s">
        <v>102</v>
      </c>
      <c r="J404" s="58" t="n">
        <v>1500000</v>
      </c>
      <c r="K404" s="58" t="n">
        <v>0</v>
      </c>
      <c r="L404" s="64" t="n">
        <v>500000</v>
      </c>
      <c r="M404" s="64" t="n">
        <v>0</v>
      </c>
      <c r="N404" s="65" t="n">
        <v>500000</v>
      </c>
      <c r="O404" s="65" t="n">
        <v>500000</v>
      </c>
    </row>
    <row r="405" customFormat="false" ht="5.25" hidden="false" customHeight="true" outlineLevel="0" collapsed="false">
      <c r="A405" s="62"/>
      <c r="B405" s="158"/>
      <c r="C405" s="159"/>
      <c r="D405" s="160"/>
      <c r="E405" s="131"/>
      <c r="F405" s="131"/>
      <c r="G405" s="218"/>
      <c r="H405" s="162"/>
      <c r="I405" s="184"/>
      <c r="J405" s="134"/>
      <c r="K405" s="134"/>
      <c r="L405" s="134"/>
      <c r="M405" s="134"/>
      <c r="N405" s="135"/>
      <c r="O405" s="135"/>
    </row>
    <row r="406" customFormat="false" ht="15" hidden="false" customHeight="true" outlineLevel="0" collapsed="false">
      <c r="A406" s="62"/>
      <c r="B406" s="60"/>
      <c r="C406" s="249"/>
      <c r="D406" s="236"/>
      <c r="E406" s="250"/>
      <c r="F406" s="250"/>
      <c r="G406" s="237"/>
      <c r="H406" s="250"/>
      <c r="I406" s="141"/>
      <c r="J406" s="57"/>
      <c r="K406" s="58"/>
      <c r="L406" s="197"/>
      <c r="M406" s="197"/>
      <c r="N406" s="198"/>
      <c r="O406" s="198"/>
    </row>
    <row r="407" customFormat="false" ht="36" hidden="false" customHeight="false" outlineLevel="0" collapsed="false">
      <c r="B407" s="33" t="s">
        <v>279</v>
      </c>
      <c r="C407" s="34"/>
      <c r="D407" s="35"/>
      <c r="E407" s="35"/>
      <c r="F407" s="35"/>
      <c r="G407" s="36"/>
      <c r="H407" s="36"/>
      <c r="I407" s="38"/>
      <c r="J407" s="39" t="e">
        <f aca="false">J408+J414+J429+J446+J486+J491+J531+J553+#REF!+#REF!</f>
        <v>#REF!</v>
      </c>
      <c r="K407" s="40" t="e">
        <f aca="false">K408+K414+K429+K446+K486+K491+K531+K553+#REF!+#REF!</f>
        <v>#REF!</v>
      </c>
      <c r="L407" s="40" t="n">
        <f aca="false">L408+L414+L429+L446+L486+L491+L531+L553+L595+L542+L547+L590+L580+L585</f>
        <v>150006499.49</v>
      </c>
      <c r="M407" s="40" t="n">
        <f aca="false">M408+M414+M429+M446+M486+M491+M531+M553+M595+M542+M547+M590+M580+M585</f>
        <v>-4851388.76</v>
      </c>
      <c r="N407" s="41" t="n">
        <f aca="false">N408+N414+N429+N446+N486+N491+N531+N553+N595+N542+N547+N590+N580+N585</f>
        <v>145155110.73</v>
      </c>
      <c r="O407" s="41" t="n">
        <f aca="false">O408+O414+O429+O446+O486+O491+O531+O553+O595+O542+O547+O590+O580+O585</f>
        <v>143874360.83</v>
      </c>
    </row>
    <row r="408" customFormat="false" ht="48" hidden="false" customHeight="true" outlineLevel="0" collapsed="false">
      <c r="B408" s="42" t="s">
        <v>280</v>
      </c>
      <c r="C408" s="43" t="s">
        <v>281</v>
      </c>
      <c r="D408" s="44" t="s">
        <v>19</v>
      </c>
      <c r="E408" s="87" t="s">
        <v>19</v>
      </c>
      <c r="F408" s="87" t="s">
        <v>19</v>
      </c>
      <c r="G408" s="44" t="s">
        <v>20</v>
      </c>
      <c r="H408" s="91" t="s">
        <v>19</v>
      </c>
      <c r="I408" s="68"/>
      <c r="J408" s="39" t="n">
        <f aca="false">J409</f>
        <v>4160910</v>
      </c>
      <c r="K408" s="40" t="n">
        <f aca="false">K409</f>
        <v>0</v>
      </c>
      <c r="L408" s="40" t="n">
        <f aca="false">L409</f>
        <v>4444408.99</v>
      </c>
      <c r="M408" s="40" t="n">
        <f aca="false">M409</f>
        <v>849557.2</v>
      </c>
      <c r="N408" s="41" t="n">
        <f aca="false">N409</f>
        <v>5293966.19</v>
      </c>
      <c r="O408" s="41" t="n">
        <f aca="false">O409</f>
        <v>5285079.48</v>
      </c>
    </row>
    <row r="409" customFormat="false" ht="25.5" hidden="false" customHeight="false" outlineLevel="0" collapsed="false">
      <c r="B409" s="61" t="s">
        <v>29</v>
      </c>
      <c r="C409" s="69" t="s">
        <v>281</v>
      </c>
      <c r="D409" s="62" t="s">
        <v>19</v>
      </c>
      <c r="E409" s="62" t="s">
        <v>19</v>
      </c>
      <c r="F409" s="62" t="s">
        <v>19</v>
      </c>
      <c r="G409" s="62" t="s">
        <v>30</v>
      </c>
      <c r="H409" s="53" t="s">
        <v>19</v>
      </c>
      <c r="I409" s="63"/>
      <c r="J409" s="57" t="n">
        <f aca="false">J410</f>
        <v>4160910</v>
      </c>
      <c r="K409" s="58" t="n">
        <f aca="false">K410</f>
        <v>0</v>
      </c>
      <c r="L409" s="58" t="n">
        <f aca="false">L410</f>
        <v>4444408.99</v>
      </c>
      <c r="M409" s="58" t="n">
        <f aca="false">M410</f>
        <v>849557.2</v>
      </c>
      <c r="N409" s="59" t="n">
        <f aca="false">N410</f>
        <v>5293966.19</v>
      </c>
      <c r="O409" s="59" t="n">
        <f aca="false">O410</f>
        <v>5285079.48</v>
      </c>
    </row>
    <row r="410" customFormat="false" ht="51" hidden="false" customHeight="false" outlineLevel="0" collapsed="false">
      <c r="B410" s="60" t="s">
        <v>31</v>
      </c>
      <c r="C410" s="69" t="s">
        <v>281</v>
      </c>
      <c r="D410" s="62" t="s">
        <v>19</v>
      </c>
      <c r="E410" s="62" t="s">
        <v>19</v>
      </c>
      <c r="F410" s="62" t="s">
        <v>19</v>
      </c>
      <c r="G410" s="62" t="s">
        <v>30</v>
      </c>
      <c r="H410" s="53" t="s">
        <v>19</v>
      </c>
      <c r="I410" s="63" t="s">
        <v>91</v>
      </c>
      <c r="J410" s="57" t="n">
        <f aca="false">J411</f>
        <v>4160910</v>
      </c>
      <c r="K410" s="58" t="n">
        <f aca="false">K411</f>
        <v>0</v>
      </c>
      <c r="L410" s="58" t="n">
        <f aca="false">L411</f>
        <v>4444408.99</v>
      </c>
      <c r="M410" s="58" t="n">
        <f aca="false">M411</f>
        <v>849557.2</v>
      </c>
      <c r="N410" s="59" t="n">
        <f aca="false">N411</f>
        <v>5293966.19</v>
      </c>
      <c r="O410" s="59" t="n">
        <f aca="false">O411</f>
        <v>5285079.48</v>
      </c>
    </row>
    <row r="411" customFormat="false" ht="25.5" hidden="false" customHeight="false" outlineLevel="0" collapsed="false">
      <c r="B411" s="60" t="s">
        <v>32</v>
      </c>
      <c r="C411" s="69" t="s">
        <v>281</v>
      </c>
      <c r="D411" s="62" t="s">
        <v>19</v>
      </c>
      <c r="E411" s="62" t="s">
        <v>19</v>
      </c>
      <c r="F411" s="62" t="s">
        <v>19</v>
      </c>
      <c r="G411" s="62" t="s">
        <v>30</v>
      </c>
      <c r="H411" s="53" t="s">
        <v>19</v>
      </c>
      <c r="I411" s="63" t="n">
        <v>120</v>
      </c>
      <c r="J411" s="57" t="n">
        <v>4160910</v>
      </c>
      <c r="K411" s="57" t="n">
        <v>0</v>
      </c>
      <c r="L411" s="64" t="n">
        <v>4444408.99</v>
      </c>
      <c r="M411" s="64" t="n">
        <f aca="false">729557.2+120000</f>
        <v>849557.2</v>
      </c>
      <c r="N411" s="65" t="n">
        <f aca="false">M411+L411</f>
        <v>5293966.19</v>
      </c>
      <c r="O411" s="65" t="n">
        <v>5285079.48</v>
      </c>
    </row>
    <row r="412" customFormat="false" ht="12.75" hidden="false" customHeight="false" outlineLevel="0" collapsed="false">
      <c r="B412" s="158"/>
      <c r="C412" s="191"/>
      <c r="D412" s="192"/>
      <c r="E412" s="192"/>
      <c r="F412" s="192"/>
      <c r="G412" s="192"/>
      <c r="H412" s="131"/>
      <c r="I412" s="151"/>
      <c r="J412" s="57"/>
      <c r="K412" s="58"/>
      <c r="L412" s="134"/>
      <c r="M412" s="134"/>
      <c r="N412" s="135"/>
      <c r="O412" s="135"/>
    </row>
    <row r="413" customFormat="false" ht="12.75" hidden="false" customHeight="false" outlineLevel="0" collapsed="false">
      <c r="B413" s="60"/>
      <c r="C413" s="69"/>
      <c r="D413" s="62"/>
      <c r="E413" s="62"/>
      <c r="F413" s="62"/>
      <c r="G413" s="62"/>
      <c r="H413" s="195"/>
      <c r="I413" s="62"/>
      <c r="J413" s="198"/>
      <c r="K413" s="197"/>
      <c r="L413" s="197"/>
      <c r="M413" s="197"/>
      <c r="N413" s="198"/>
      <c r="O413" s="198"/>
    </row>
    <row r="414" customFormat="false" ht="31.5" hidden="false" customHeight="false" outlineLevel="0" collapsed="false">
      <c r="B414" s="42" t="s">
        <v>282</v>
      </c>
      <c r="C414" s="43" t="s">
        <v>283</v>
      </c>
      <c r="D414" s="44" t="s">
        <v>19</v>
      </c>
      <c r="E414" s="87" t="s">
        <v>19</v>
      </c>
      <c r="F414" s="87" t="s">
        <v>19</v>
      </c>
      <c r="G414" s="44" t="s">
        <v>20</v>
      </c>
      <c r="H414" s="88" t="s">
        <v>19</v>
      </c>
      <c r="I414" s="67"/>
      <c r="J414" s="41" t="n">
        <f aca="false">J415++J420</f>
        <v>3051274</v>
      </c>
      <c r="K414" s="40" t="n">
        <f aca="false">K415++K420</f>
        <v>0</v>
      </c>
      <c r="L414" s="40" t="n">
        <f aca="false">L415++L420</f>
        <v>4569571.36</v>
      </c>
      <c r="M414" s="40" t="n">
        <f aca="false">M415++M420</f>
        <v>616455.54</v>
      </c>
      <c r="N414" s="41" t="n">
        <f aca="false">N415++N420</f>
        <v>5186026.9</v>
      </c>
      <c r="O414" s="41" t="n">
        <f aca="false">O415++O420</f>
        <v>5184307.09</v>
      </c>
    </row>
    <row r="415" customFormat="false" ht="25.5" hidden="false" customHeight="false" outlineLevel="0" collapsed="false">
      <c r="B415" s="48" t="s">
        <v>284</v>
      </c>
      <c r="C415" s="43" t="s">
        <v>283</v>
      </c>
      <c r="D415" s="44" t="n">
        <v>1</v>
      </c>
      <c r="E415" s="87" t="s">
        <v>19</v>
      </c>
      <c r="F415" s="87" t="s">
        <v>19</v>
      </c>
      <c r="G415" s="44" t="s">
        <v>20</v>
      </c>
      <c r="H415" s="88" t="s">
        <v>19</v>
      </c>
      <c r="I415" s="67"/>
      <c r="J415" s="41" t="n">
        <f aca="false">J416</f>
        <v>1708374</v>
      </c>
      <c r="K415" s="40" t="n">
        <f aca="false">K416</f>
        <v>0</v>
      </c>
      <c r="L415" s="40" t="n">
        <f aca="false">L416</f>
        <v>2844879.77</v>
      </c>
      <c r="M415" s="40" t="n">
        <f aca="false">M416</f>
        <v>622416.54</v>
      </c>
      <c r="N415" s="41" t="n">
        <f aca="false">N416</f>
        <v>3467296.31</v>
      </c>
      <c r="O415" s="41" t="n">
        <f aca="false">O416</f>
        <v>3467295.31</v>
      </c>
    </row>
    <row r="416" customFormat="false" ht="25.5" hidden="false" customHeight="false" outlineLevel="0" collapsed="false">
      <c r="B416" s="61" t="s">
        <v>29</v>
      </c>
      <c r="C416" s="69" t="s">
        <v>283</v>
      </c>
      <c r="D416" s="62" t="n">
        <v>1</v>
      </c>
      <c r="E416" s="62" t="s">
        <v>19</v>
      </c>
      <c r="F416" s="62" t="s">
        <v>19</v>
      </c>
      <c r="G416" s="62" t="s">
        <v>30</v>
      </c>
      <c r="H416" s="55" t="s">
        <v>19</v>
      </c>
      <c r="I416" s="62"/>
      <c r="J416" s="59" t="n">
        <f aca="false">J417</f>
        <v>1708374</v>
      </c>
      <c r="K416" s="58" t="n">
        <f aca="false">K417</f>
        <v>0</v>
      </c>
      <c r="L416" s="58" t="n">
        <f aca="false">L417</f>
        <v>2844879.77</v>
      </c>
      <c r="M416" s="58" t="n">
        <f aca="false">M417</f>
        <v>622416.54</v>
      </c>
      <c r="N416" s="59" t="n">
        <f aca="false">N417</f>
        <v>3467296.31</v>
      </c>
      <c r="O416" s="59" t="n">
        <f aca="false">O417</f>
        <v>3467295.31</v>
      </c>
    </row>
    <row r="417" customFormat="false" ht="51" hidden="false" customHeight="false" outlineLevel="0" collapsed="false">
      <c r="B417" s="60" t="s">
        <v>31</v>
      </c>
      <c r="C417" s="69" t="s">
        <v>283</v>
      </c>
      <c r="D417" s="62" t="s">
        <v>22</v>
      </c>
      <c r="E417" s="62" t="s">
        <v>19</v>
      </c>
      <c r="F417" s="62" t="s">
        <v>19</v>
      </c>
      <c r="G417" s="62" t="s">
        <v>30</v>
      </c>
      <c r="H417" s="55" t="s">
        <v>19</v>
      </c>
      <c r="I417" s="62" t="n">
        <v>100</v>
      </c>
      <c r="J417" s="59" t="n">
        <f aca="false">J418</f>
        <v>1708374</v>
      </c>
      <c r="K417" s="58" t="n">
        <f aca="false">K418</f>
        <v>0</v>
      </c>
      <c r="L417" s="58" t="n">
        <f aca="false">L418</f>
        <v>2844879.77</v>
      </c>
      <c r="M417" s="58" t="n">
        <f aca="false">M418</f>
        <v>622416.54</v>
      </c>
      <c r="N417" s="59" t="n">
        <f aca="false">N418</f>
        <v>3467296.31</v>
      </c>
      <c r="O417" s="59" t="n">
        <f aca="false">O418</f>
        <v>3467295.31</v>
      </c>
    </row>
    <row r="418" customFormat="false" ht="25.5" hidden="false" customHeight="false" outlineLevel="0" collapsed="false">
      <c r="B418" s="60" t="s">
        <v>32</v>
      </c>
      <c r="C418" s="69" t="s">
        <v>283</v>
      </c>
      <c r="D418" s="62" t="s">
        <v>22</v>
      </c>
      <c r="E418" s="62" t="s">
        <v>19</v>
      </c>
      <c r="F418" s="62" t="s">
        <v>19</v>
      </c>
      <c r="G418" s="62" t="s">
        <v>30</v>
      </c>
      <c r="H418" s="55" t="s">
        <v>19</v>
      </c>
      <c r="I418" s="62" t="n">
        <v>120</v>
      </c>
      <c r="J418" s="59" t="n">
        <v>1708374</v>
      </c>
      <c r="K418" s="58" t="n">
        <v>0</v>
      </c>
      <c r="L418" s="64" t="n">
        <v>2844879.77</v>
      </c>
      <c r="M418" s="64" t="n">
        <f aca="false">69900+126855.51+425661.03</f>
        <v>622416.54</v>
      </c>
      <c r="N418" s="65" t="n">
        <f aca="false">M418+L418</f>
        <v>3467296.31</v>
      </c>
      <c r="O418" s="65" t="n">
        <v>3467295.31</v>
      </c>
    </row>
    <row r="419" customFormat="false" ht="12.75" hidden="false" customHeight="false" outlineLevel="0" collapsed="false">
      <c r="B419" s="60"/>
      <c r="C419" s="69"/>
      <c r="D419" s="62"/>
      <c r="E419" s="62"/>
      <c r="F419" s="62"/>
      <c r="G419" s="62"/>
      <c r="H419" s="55"/>
      <c r="I419" s="62"/>
      <c r="J419" s="59"/>
      <c r="K419" s="58"/>
      <c r="L419" s="58"/>
      <c r="M419" s="58"/>
      <c r="N419" s="59"/>
      <c r="O419" s="59"/>
    </row>
    <row r="420" customFormat="false" ht="12.75" hidden="false" customHeight="false" outlineLevel="0" collapsed="false">
      <c r="B420" s="48" t="s">
        <v>285</v>
      </c>
      <c r="C420" s="43" t="s">
        <v>283</v>
      </c>
      <c r="D420" s="44" t="s">
        <v>14</v>
      </c>
      <c r="E420" s="87" t="s">
        <v>19</v>
      </c>
      <c r="F420" s="87" t="s">
        <v>19</v>
      </c>
      <c r="G420" s="44" t="s">
        <v>20</v>
      </c>
      <c r="H420" s="88" t="s">
        <v>19</v>
      </c>
      <c r="I420" s="67"/>
      <c r="J420" s="41" t="n">
        <f aca="false">J421</f>
        <v>1342900</v>
      </c>
      <c r="K420" s="40" t="n">
        <f aca="false">K421</f>
        <v>0</v>
      </c>
      <c r="L420" s="40" t="n">
        <f aca="false">L421</f>
        <v>1724691.59</v>
      </c>
      <c r="M420" s="40" t="n">
        <f aca="false">M421</f>
        <v>-5961</v>
      </c>
      <c r="N420" s="41" t="n">
        <f aca="false">N421</f>
        <v>1718730.59</v>
      </c>
      <c r="O420" s="41" t="n">
        <f aca="false">O421</f>
        <v>1717011.78</v>
      </c>
    </row>
    <row r="421" customFormat="false" ht="25.5" hidden="false" customHeight="false" outlineLevel="0" collapsed="false">
      <c r="B421" s="61" t="s">
        <v>29</v>
      </c>
      <c r="C421" s="69" t="s">
        <v>283</v>
      </c>
      <c r="D421" s="62" t="s">
        <v>14</v>
      </c>
      <c r="E421" s="62" t="s">
        <v>19</v>
      </c>
      <c r="F421" s="62" t="s">
        <v>19</v>
      </c>
      <c r="G421" s="62" t="s">
        <v>30</v>
      </c>
      <c r="H421" s="55" t="s">
        <v>19</v>
      </c>
      <c r="I421" s="62"/>
      <c r="J421" s="59" t="n">
        <f aca="false">J422+J424+J426</f>
        <v>1342900</v>
      </c>
      <c r="K421" s="58" t="n">
        <f aca="false">K422+K424+K426</f>
        <v>0</v>
      </c>
      <c r="L421" s="58" t="n">
        <f aca="false">L422+L424+L426</f>
        <v>1724691.59</v>
      </c>
      <c r="M421" s="58" t="n">
        <f aca="false">M422+M424+M426</f>
        <v>-5961</v>
      </c>
      <c r="N421" s="59" t="n">
        <f aca="false">N422+N424+N426</f>
        <v>1718730.59</v>
      </c>
      <c r="O421" s="59" t="n">
        <f aca="false">O422+O424+O426</f>
        <v>1717011.78</v>
      </c>
    </row>
    <row r="422" customFormat="false" ht="51" hidden="false" customHeight="false" outlineLevel="0" collapsed="false">
      <c r="B422" s="60" t="s">
        <v>31</v>
      </c>
      <c r="C422" s="69" t="s">
        <v>283</v>
      </c>
      <c r="D422" s="62" t="s">
        <v>14</v>
      </c>
      <c r="E422" s="62" t="s">
        <v>19</v>
      </c>
      <c r="F422" s="62" t="s">
        <v>19</v>
      </c>
      <c r="G422" s="62" t="s">
        <v>30</v>
      </c>
      <c r="H422" s="55" t="s">
        <v>19</v>
      </c>
      <c r="I422" s="62" t="n">
        <v>100</v>
      </c>
      <c r="J422" s="59" t="n">
        <f aca="false">J423</f>
        <v>1153600</v>
      </c>
      <c r="K422" s="58" t="n">
        <f aca="false">K423</f>
        <v>0</v>
      </c>
      <c r="L422" s="64" t="n">
        <f aca="false">L423</f>
        <v>1655391.59</v>
      </c>
      <c r="M422" s="64" t="n">
        <f aca="false">M423</f>
        <v>-15940.6</v>
      </c>
      <c r="N422" s="65" t="n">
        <f aca="false">N423</f>
        <v>1639450.99</v>
      </c>
      <c r="O422" s="65" t="n">
        <f aca="false">O423</f>
        <v>1638243.37</v>
      </c>
    </row>
    <row r="423" customFormat="false" ht="25.5" hidden="false" customHeight="false" outlineLevel="0" collapsed="false">
      <c r="B423" s="60" t="s">
        <v>32</v>
      </c>
      <c r="C423" s="69" t="s">
        <v>283</v>
      </c>
      <c r="D423" s="62" t="s">
        <v>14</v>
      </c>
      <c r="E423" s="62" t="s">
        <v>19</v>
      </c>
      <c r="F423" s="62" t="s">
        <v>19</v>
      </c>
      <c r="G423" s="62" t="s">
        <v>30</v>
      </c>
      <c r="H423" s="55" t="s">
        <v>19</v>
      </c>
      <c r="I423" s="62" t="n">
        <v>120</v>
      </c>
      <c r="J423" s="65" t="n">
        <v>1153600</v>
      </c>
      <c r="K423" s="64" t="n">
        <v>0</v>
      </c>
      <c r="L423" s="64" t="n">
        <v>1655391.59</v>
      </c>
      <c r="M423" s="64" t="n">
        <f aca="false">-69900-1361+43300+22000-9979.6</f>
        <v>-15940.6</v>
      </c>
      <c r="N423" s="65" t="n">
        <f aca="false">M423+L423</f>
        <v>1639450.99</v>
      </c>
      <c r="O423" s="65" t="n">
        <v>1638243.37</v>
      </c>
    </row>
    <row r="424" customFormat="false" ht="25.5" hidden="false" customHeight="false" outlineLevel="0" collapsed="false">
      <c r="B424" s="60" t="s">
        <v>33</v>
      </c>
      <c r="C424" s="69" t="s">
        <v>283</v>
      </c>
      <c r="D424" s="62" t="s">
        <v>14</v>
      </c>
      <c r="E424" s="62" t="s">
        <v>19</v>
      </c>
      <c r="F424" s="62" t="s">
        <v>19</v>
      </c>
      <c r="G424" s="62" t="s">
        <v>30</v>
      </c>
      <c r="H424" s="55" t="s">
        <v>19</v>
      </c>
      <c r="I424" s="62" t="s">
        <v>37</v>
      </c>
      <c r="J424" s="65" t="n">
        <f aca="false">J425</f>
        <v>189300</v>
      </c>
      <c r="K424" s="64" t="n">
        <f aca="false">K425</f>
        <v>0</v>
      </c>
      <c r="L424" s="64" t="n">
        <f aca="false">L425</f>
        <v>69300</v>
      </c>
      <c r="M424" s="64" t="n">
        <f aca="false">M425</f>
        <v>9979.6</v>
      </c>
      <c r="N424" s="65" t="n">
        <f aca="false">N425</f>
        <v>79279.6</v>
      </c>
      <c r="O424" s="65" t="n">
        <f aca="false">O425</f>
        <v>78768.41</v>
      </c>
    </row>
    <row r="425" customFormat="false" ht="25.5" hidden="false" customHeight="false" outlineLevel="0" collapsed="false">
      <c r="B425" s="60" t="s">
        <v>34</v>
      </c>
      <c r="C425" s="69" t="s">
        <v>283</v>
      </c>
      <c r="D425" s="62" t="s">
        <v>14</v>
      </c>
      <c r="E425" s="62" t="s">
        <v>19</v>
      </c>
      <c r="F425" s="62" t="s">
        <v>19</v>
      </c>
      <c r="G425" s="62" t="s">
        <v>30</v>
      </c>
      <c r="H425" s="55" t="s">
        <v>19</v>
      </c>
      <c r="I425" s="62" t="s">
        <v>38</v>
      </c>
      <c r="J425" s="65" t="n">
        <v>189300</v>
      </c>
      <c r="K425" s="64" t="n">
        <v>0</v>
      </c>
      <c r="L425" s="64" t="n">
        <v>69300</v>
      </c>
      <c r="M425" s="64" t="n">
        <v>9979.6</v>
      </c>
      <c r="N425" s="65" t="n">
        <f aca="false">M425+L425</f>
        <v>79279.6</v>
      </c>
      <c r="O425" s="65" t="n">
        <v>78768.41</v>
      </c>
    </row>
    <row r="426" customFormat="false" ht="12.75" hidden="true" customHeight="true" outlineLevel="0" collapsed="false">
      <c r="B426" s="60" t="s">
        <v>149</v>
      </c>
      <c r="C426" s="51" t="s">
        <v>283</v>
      </c>
      <c r="D426" s="53" t="s">
        <v>14</v>
      </c>
      <c r="E426" s="53" t="s">
        <v>19</v>
      </c>
      <c r="F426" s="53" t="s">
        <v>19</v>
      </c>
      <c r="G426" s="53" t="s">
        <v>30</v>
      </c>
      <c r="H426" s="55" t="s">
        <v>19</v>
      </c>
      <c r="I426" s="62" t="s">
        <v>150</v>
      </c>
      <c r="J426" s="59" t="n">
        <f aca="false">J427</f>
        <v>0</v>
      </c>
      <c r="K426" s="58" t="n">
        <f aca="false">K427</f>
        <v>0</v>
      </c>
      <c r="L426" s="58" t="n">
        <f aca="false">L427</f>
        <v>0</v>
      </c>
      <c r="M426" s="58" t="n">
        <f aca="false">M427</f>
        <v>0</v>
      </c>
      <c r="N426" s="59" t="n">
        <f aca="false">N427</f>
        <v>0</v>
      </c>
      <c r="O426" s="59" t="n">
        <f aca="false">O427</f>
        <v>0</v>
      </c>
    </row>
    <row r="427" customFormat="false" ht="12.75" hidden="true" customHeight="true" outlineLevel="0" collapsed="false">
      <c r="B427" s="60" t="s">
        <v>249</v>
      </c>
      <c r="C427" s="51" t="s">
        <v>283</v>
      </c>
      <c r="D427" s="53" t="s">
        <v>14</v>
      </c>
      <c r="E427" s="53" t="s">
        <v>19</v>
      </c>
      <c r="F427" s="53" t="s">
        <v>19</v>
      </c>
      <c r="G427" s="53" t="s">
        <v>30</v>
      </c>
      <c r="H427" s="55" t="s">
        <v>19</v>
      </c>
      <c r="I427" s="62" t="s">
        <v>250</v>
      </c>
      <c r="J427" s="59" t="n">
        <v>0</v>
      </c>
      <c r="K427" s="58" t="n">
        <v>0</v>
      </c>
      <c r="L427" s="58" t="n">
        <v>0</v>
      </c>
      <c r="M427" s="58" t="n">
        <v>0</v>
      </c>
      <c r="N427" s="59" t="n">
        <v>0</v>
      </c>
      <c r="O427" s="59" t="n">
        <v>0</v>
      </c>
    </row>
    <row r="428" customFormat="false" ht="12.75" hidden="false" customHeight="false" outlineLevel="0" collapsed="false">
      <c r="B428" s="158"/>
      <c r="C428" s="191"/>
      <c r="D428" s="192"/>
      <c r="E428" s="192"/>
      <c r="F428" s="192"/>
      <c r="G428" s="192"/>
      <c r="H428" s="193"/>
      <c r="I428" s="192"/>
      <c r="J428" s="135"/>
      <c r="K428" s="134"/>
      <c r="L428" s="134"/>
      <c r="M428" s="134"/>
      <c r="N428" s="135"/>
      <c r="O428" s="135"/>
    </row>
    <row r="429" customFormat="false" ht="31.5" hidden="false" customHeight="false" outlineLevel="0" collapsed="false">
      <c r="B429" s="251" t="s">
        <v>286</v>
      </c>
      <c r="C429" s="117" t="s">
        <v>287</v>
      </c>
      <c r="D429" s="118" t="s">
        <v>19</v>
      </c>
      <c r="E429" s="119" t="s">
        <v>19</v>
      </c>
      <c r="F429" s="119" t="s">
        <v>19</v>
      </c>
      <c r="G429" s="118" t="s">
        <v>20</v>
      </c>
      <c r="H429" s="104" t="s">
        <v>19</v>
      </c>
      <c r="I429" s="27"/>
      <c r="J429" s="121" t="n">
        <f aca="false">J440</f>
        <v>2141100</v>
      </c>
      <c r="K429" s="121" t="n">
        <f aca="false">K433+K437+K439+K440</f>
        <v>331938</v>
      </c>
      <c r="L429" s="121" t="n">
        <f aca="false">L433+L437+L439+L440</f>
        <v>3202795.42</v>
      </c>
      <c r="M429" s="122" t="n">
        <f aca="false">M433+M437+M439+M440</f>
        <v>-1204</v>
      </c>
      <c r="N429" s="122" t="n">
        <f aca="false">N433+N437+N439+N440</f>
        <v>3201591.42</v>
      </c>
      <c r="O429" s="122" t="n">
        <f aca="false">O433+O437+O439+O440</f>
        <v>3199556.74</v>
      </c>
    </row>
    <row r="430" customFormat="false" ht="25.5" hidden="false" customHeight="false" outlineLevel="0" collapsed="false">
      <c r="B430" s="60" t="s">
        <v>288</v>
      </c>
      <c r="C430" s="51" t="s">
        <v>287</v>
      </c>
      <c r="D430" s="53" t="s">
        <v>22</v>
      </c>
      <c r="E430" s="53" t="s">
        <v>19</v>
      </c>
      <c r="F430" s="53" t="s">
        <v>19</v>
      </c>
      <c r="G430" s="53" t="s">
        <v>20</v>
      </c>
      <c r="H430" s="53" t="s">
        <v>19</v>
      </c>
      <c r="I430" s="112"/>
      <c r="J430" s="58" t="n">
        <f aca="false">J431</f>
        <v>0</v>
      </c>
      <c r="K430" s="58" t="n">
        <f aca="false">K431</f>
        <v>1540338</v>
      </c>
      <c r="L430" s="58" t="n">
        <f aca="false">L431</f>
        <v>1806155.17</v>
      </c>
      <c r="M430" s="59" t="n">
        <f aca="false">M431</f>
        <v>0</v>
      </c>
      <c r="N430" s="59" t="n">
        <f aca="false">N431</f>
        <v>1806155.17</v>
      </c>
      <c r="O430" s="59" t="n">
        <f aca="false">O431</f>
        <v>1804313.1</v>
      </c>
    </row>
    <row r="431" customFormat="false" ht="25.5" hidden="false" customHeight="false" outlineLevel="0" collapsed="false">
      <c r="B431" s="61" t="s">
        <v>29</v>
      </c>
      <c r="C431" s="51" t="s">
        <v>287</v>
      </c>
      <c r="D431" s="53" t="s">
        <v>22</v>
      </c>
      <c r="E431" s="53" t="s">
        <v>19</v>
      </c>
      <c r="F431" s="53" t="s">
        <v>19</v>
      </c>
      <c r="G431" s="53" t="s">
        <v>30</v>
      </c>
      <c r="H431" s="53" t="s">
        <v>19</v>
      </c>
      <c r="I431" s="112"/>
      <c r="J431" s="58" t="n">
        <f aca="false">J432</f>
        <v>0</v>
      </c>
      <c r="K431" s="58" t="n">
        <f aca="false">K432</f>
        <v>1540338</v>
      </c>
      <c r="L431" s="58" t="n">
        <f aca="false">L432</f>
        <v>1806155.17</v>
      </c>
      <c r="M431" s="59" t="n">
        <f aca="false">M432</f>
        <v>0</v>
      </c>
      <c r="N431" s="59" t="n">
        <f aca="false">N432</f>
        <v>1806155.17</v>
      </c>
      <c r="O431" s="59" t="n">
        <f aca="false">O432</f>
        <v>1804313.1</v>
      </c>
    </row>
    <row r="432" customFormat="false" ht="51" hidden="false" customHeight="false" outlineLevel="0" collapsed="false">
      <c r="B432" s="60" t="s">
        <v>31</v>
      </c>
      <c r="C432" s="51" t="s">
        <v>287</v>
      </c>
      <c r="D432" s="53" t="s">
        <v>22</v>
      </c>
      <c r="E432" s="53" t="s">
        <v>19</v>
      </c>
      <c r="F432" s="53" t="s">
        <v>19</v>
      </c>
      <c r="G432" s="53" t="s">
        <v>30</v>
      </c>
      <c r="H432" s="53" t="s">
        <v>19</v>
      </c>
      <c r="I432" s="63" t="n">
        <v>100</v>
      </c>
      <c r="J432" s="58" t="n">
        <f aca="false">J433</f>
        <v>0</v>
      </c>
      <c r="K432" s="58" t="n">
        <f aca="false">K433</f>
        <v>1540338</v>
      </c>
      <c r="L432" s="58" t="n">
        <f aca="false">L433</f>
        <v>1806155.17</v>
      </c>
      <c r="M432" s="59" t="n">
        <f aca="false">M433</f>
        <v>0</v>
      </c>
      <c r="N432" s="59" t="n">
        <f aca="false">N433</f>
        <v>1806155.17</v>
      </c>
      <c r="O432" s="59" t="n">
        <f aca="false">O433</f>
        <v>1804313.1</v>
      </c>
    </row>
    <row r="433" customFormat="false" ht="25.5" hidden="false" customHeight="false" outlineLevel="0" collapsed="false">
      <c r="B433" s="60" t="s">
        <v>32</v>
      </c>
      <c r="C433" s="51" t="s">
        <v>287</v>
      </c>
      <c r="D433" s="53" t="s">
        <v>22</v>
      </c>
      <c r="E433" s="53" t="s">
        <v>19</v>
      </c>
      <c r="F433" s="53" t="s">
        <v>19</v>
      </c>
      <c r="G433" s="53" t="s">
        <v>30</v>
      </c>
      <c r="H433" s="53" t="s">
        <v>19</v>
      </c>
      <c r="I433" s="63" t="n">
        <v>120</v>
      </c>
      <c r="J433" s="58" t="n">
        <v>0</v>
      </c>
      <c r="K433" s="58" t="n">
        <f aca="false">1208400+331938</f>
        <v>1540338</v>
      </c>
      <c r="L433" s="252" t="n">
        <v>1806155.17</v>
      </c>
      <c r="M433" s="253" t="n">
        <v>0</v>
      </c>
      <c r="N433" s="253" t="n">
        <v>1806155.17</v>
      </c>
      <c r="O433" s="253" t="n">
        <v>1804313.1</v>
      </c>
    </row>
    <row r="434" customFormat="false" ht="12.75" hidden="false" customHeight="false" outlineLevel="0" collapsed="false">
      <c r="B434" s="61" t="s">
        <v>289</v>
      </c>
      <c r="C434" s="51" t="s">
        <v>287</v>
      </c>
      <c r="D434" s="53" t="s">
        <v>14</v>
      </c>
      <c r="E434" s="53" t="s">
        <v>19</v>
      </c>
      <c r="F434" s="53" t="s">
        <v>19</v>
      </c>
      <c r="G434" s="53" t="s">
        <v>20</v>
      </c>
      <c r="H434" s="53" t="s">
        <v>19</v>
      </c>
      <c r="I434" s="112"/>
      <c r="J434" s="58" t="n">
        <f aca="false">J435</f>
        <v>0</v>
      </c>
      <c r="K434" s="58" t="n">
        <f aca="false">K435</f>
        <v>932700</v>
      </c>
      <c r="L434" s="58" t="n">
        <f aca="false">L435</f>
        <v>1396640.25</v>
      </c>
      <c r="M434" s="59" t="n">
        <f aca="false">M435</f>
        <v>-1204</v>
      </c>
      <c r="N434" s="59" t="n">
        <f aca="false">N435</f>
        <v>1395436.25</v>
      </c>
      <c r="O434" s="59" t="n">
        <f aca="false">O435</f>
        <v>1395243.64</v>
      </c>
    </row>
    <row r="435" customFormat="false" ht="25.5" hidden="false" customHeight="false" outlineLevel="0" collapsed="false">
      <c r="B435" s="61" t="s">
        <v>29</v>
      </c>
      <c r="C435" s="51" t="s">
        <v>287</v>
      </c>
      <c r="D435" s="53" t="s">
        <v>14</v>
      </c>
      <c r="E435" s="53" t="s">
        <v>19</v>
      </c>
      <c r="F435" s="53" t="s">
        <v>19</v>
      </c>
      <c r="G435" s="53" t="s">
        <v>30</v>
      </c>
      <c r="H435" s="53" t="s">
        <v>19</v>
      </c>
      <c r="I435" s="112"/>
      <c r="J435" s="58" t="n">
        <f aca="false">J436+J438</f>
        <v>0</v>
      </c>
      <c r="K435" s="58" t="n">
        <f aca="false">K436+K438</f>
        <v>932700</v>
      </c>
      <c r="L435" s="58" t="n">
        <f aca="false">L436+L438</f>
        <v>1396640.25</v>
      </c>
      <c r="M435" s="59" t="n">
        <f aca="false">M436+M438</f>
        <v>-1204</v>
      </c>
      <c r="N435" s="59" t="n">
        <f aca="false">N436+N438</f>
        <v>1395436.25</v>
      </c>
      <c r="O435" s="59" t="n">
        <f aca="false">O436+O438</f>
        <v>1395243.64</v>
      </c>
    </row>
    <row r="436" customFormat="false" ht="51" hidden="false" customHeight="false" outlineLevel="0" collapsed="false">
      <c r="B436" s="60" t="s">
        <v>31</v>
      </c>
      <c r="C436" s="51" t="s">
        <v>287</v>
      </c>
      <c r="D436" s="53" t="s">
        <v>14</v>
      </c>
      <c r="E436" s="53" t="s">
        <v>19</v>
      </c>
      <c r="F436" s="53" t="s">
        <v>19</v>
      </c>
      <c r="G436" s="53" t="s">
        <v>30</v>
      </c>
      <c r="H436" s="53" t="s">
        <v>19</v>
      </c>
      <c r="I436" s="63" t="n">
        <v>100</v>
      </c>
      <c r="J436" s="58" t="n">
        <f aca="false">J437</f>
        <v>0</v>
      </c>
      <c r="K436" s="58" t="n">
        <f aca="false">K437</f>
        <v>891600</v>
      </c>
      <c r="L436" s="252" t="n">
        <f aca="false">L437</f>
        <v>1355540.25</v>
      </c>
      <c r="M436" s="253" t="n">
        <f aca="false">M437</f>
        <v>11323.66</v>
      </c>
      <c r="N436" s="253" t="n">
        <f aca="false">N437</f>
        <v>1366863.91</v>
      </c>
      <c r="O436" s="253" t="n">
        <f aca="false">O437</f>
        <v>1366863.91</v>
      </c>
    </row>
    <row r="437" customFormat="false" ht="25.5" hidden="false" customHeight="false" outlineLevel="0" collapsed="false">
      <c r="B437" s="60" t="s">
        <v>32</v>
      </c>
      <c r="C437" s="51" t="s">
        <v>287</v>
      </c>
      <c r="D437" s="53" t="s">
        <v>14</v>
      </c>
      <c r="E437" s="53" t="s">
        <v>19</v>
      </c>
      <c r="F437" s="53" t="s">
        <v>19</v>
      </c>
      <c r="G437" s="53" t="s">
        <v>30</v>
      </c>
      <c r="H437" s="53" t="s">
        <v>19</v>
      </c>
      <c r="I437" s="63" t="n">
        <v>120</v>
      </c>
      <c r="J437" s="58" t="n">
        <v>0</v>
      </c>
      <c r="K437" s="58" t="n">
        <v>891600</v>
      </c>
      <c r="L437" s="252" t="n">
        <f aca="false">16700+1338840.25</f>
        <v>1355540.25</v>
      </c>
      <c r="M437" s="253" t="n">
        <f aca="false">12527.66-1204</f>
        <v>11323.66</v>
      </c>
      <c r="N437" s="253" t="n">
        <f aca="false">L437+M437</f>
        <v>1366863.91</v>
      </c>
      <c r="O437" s="253" t="n">
        <v>1366863.91</v>
      </c>
    </row>
    <row r="438" customFormat="false" ht="25.5" hidden="false" customHeight="false" outlineLevel="0" collapsed="false">
      <c r="B438" s="60" t="s">
        <v>33</v>
      </c>
      <c r="C438" s="51" t="s">
        <v>287</v>
      </c>
      <c r="D438" s="53" t="s">
        <v>14</v>
      </c>
      <c r="E438" s="53" t="s">
        <v>19</v>
      </c>
      <c r="F438" s="53" t="s">
        <v>19</v>
      </c>
      <c r="G438" s="53" t="s">
        <v>30</v>
      </c>
      <c r="H438" s="53" t="s">
        <v>19</v>
      </c>
      <c r="I438" s="63" t="s">
        <v>37</v>
      </c>
      <c r="J438" s="58" t="n">
        <f aca="false">J439</f>
        <v>0</v>
      </c>
      <c r="K438" s="58" t="n">
        <f aca="false">K439</f>
        <v>41100</v>
      </c>
      <c r="L438" s="252" t="n">
        <f aca="false">L439</f>
        <v>41100</v>
      </c>
      <c r="M438" s="253" t="n">
        <f aca="false">M439</f>
        <v>-12527.66</v>
      </c>
      <c r="N438" s="253" t="n">
        <f aca="false">N439</f>
        <v>28572.34</v>
      </c>
      <c r="O438" s="253" t="n">
        <f aca="false">O439</f>
        <v>28379.73</v>
      </c>
    </row>
    <row r="439" customFormat="false" ht="25.5" hidden="false" customHeight="false" outlineLevel="0" collapsed="false">
      <c r="B439" s="60" t="s">
        <v>34</v>
      </c>
      <c r="C439" s="51" t="s">
        <v>287</v>
      </c>
      <c r="D439" s="53" t="s">
        <v>14</v>
      </c>
      <c r="E439" s="53" t="s">
        <v>19</v>
      </c>
      <c r="F439" s="53" t="s">
        <v>19</v>
      </c>
      <c r="G439" s="53" t="s">
        <v>30</v>
      </c>
      <c r="H439" s="53" t="s">
        <v>19</v>
      </c>
      <c r="I439" s="63" t="n">
        <v>240</v>
      </c>
      <c r="J439" s="58" t="n">
        <v>0</v>
      </c>
      <c r="K439" s="58" t="n">
        <v>41100</v>
      </c>
      <c r="L439" s="254" t="n">
        <v>41100</v>
      </c>
      <c r="M439" s="255" t="n">
        <v>-12527.66</v>
      </c>
      <c r="N439" s="255" t="n">
        <f aca="false">L439+M439</f>
        <v>28572.34</v>
      </c>
      <c r="O439" s="255" t="n">
        <v>28379.73</v>
      </c>
    </row>
    <row r="440" customFormat="false" ht="25.5" hidden="true" customHeight="true" outlineLevel="0" collapsed="false">
      <c r="B440" s="61" t="s">
        <v>29</v>
      </c>
      <c r="C440" s="69" t="s">
        <v>287</v>
      </c>
      <c r="D440" s="62" t="s">
        <v>19</v>
      </c>
      <c r="E440" s="62" t="s">
        <v>19</v>
      </c>
      <c r="F440" s="62" t="s">
        <v>19</v>
      </c>
      <c r="G440" s="62" t="s">
        <v>30</v>
      </c>
      <c r="H440" s="53" t="s">
        <v>19</v>
      </c>
      <c r="I440" s="63"/>
      <c r="J440" s="58" t="n">
        <f aca="false">J441+J443</f>
        <v>2141100</v>
      </c>
      <c r="K440" s="58" t="n">
        <f aca="false">K441+K443</f>
        <v>-2141100</v>
      </c>
      <c r="L440" s="58" t="n">
        <v>0</v>
      </c>
      <c r="M440" s="58" t="n">
        <v>0</v>
      </c>
      <c r="N440" s="59" t="n">
        <v>0</v>
      </c>
      <c r="O440" s="59" t="n">
        <v>0</v>
      </c>
    </row>
    <row r="441" customFormat="false" ht="51" hidden="true" customHeight="true" outlineLevel="0" collapsed="false">
      <c r="B441" s="60" t="s">
        <v>31</v>
      </c>
      <c r="C441" s="69" t="s">
        <v>287</v>
      </c>
      <c r="D441" s="62" t="s">
        <v>19</v>
      </c>
      <c r="E441" s="62" t="s">
        <v>19</v>
      </c>
      <c r="F441" s="62" t="s">
        <v>19</v>
      </c>
      <c r="G441" s="62" t="s">
        <v>30</v>
      </c>
      <c r="H441" s="53" t="s">
        <v>19</v>
      </c>
      <c r="I441" s="63" t="n">
        <v>100</v>
      </c>
      <c r="J441" s="58" t="n">
        <f aca="false">J442</f>
        <v>2100000</v>
      </c>
      <c r="K441" s="58" t="n">
        <f aca="false">K442</f>
        <v>-2100000</v>
      </c>
      <c r="L441" s="58" t="n">
        <f aca="false">L442</f>
        <v>0</v>
      </c>
      <c r="M441" s="58" t="n">
        <f aca="false">M442</f>
        <v>-2100000</v>
      </c>
      <c r="N441" s="59" t="n">
        <f aca="false">N442</f>
        <v>-2100000</v>
      </c>
      <c r="O441" s="59" t="n">
        <f aca="false">O442</f>
        <v>-4200000</v>
      </c>
    </row>
    <row r="442" customFormat="false" ht="25.5" hidden="true" customHeight="true" outlineLevel="0" collapsed="false">
      <c r="B442" s="60" t="s">
        <v>32</v>
      </c>
      <c r="C442" s="69" t="s">
        <v>287</v>
      </c>
      <c r="D442" s="62" t="s">
        <v>19</v>
      </c>
      <c r="E442" s="62" t="s">
        <v>19</v>
      </c>
      <c r="F442" s="62" t="s">
        <v>19</v>
      </c>
      <c r="G442" s="62" t="s">
        <v>30</v>
      </c>
      <c r="H442" s="53" t="s">
        <v>19</v>
      </c>
      <c r="I442" s="63" t="n">
        <v>120</v>
      </c>
      <c r="J442" s="58" t="n">
        <v>2100000</v>
      </c>
      <c r="K442" s="58" t="n">
        <v>-2100000</v>
      </c>
      <c r="L442" s="58" t="n">
        <f aca="false">K442+J442</f>
        <v>0</v>
      </c>
      <c r="M442" s="58" t="n">
        <f aca="false">L442+K442</f>
        <v>-2100000</v>
      </c>
      <c r="N442" s="59" t="n">
        <f aca="false">M442+L442</f>
        <v>-2100000</v>
      </c>
      <c r="O442" s="59" t="n">
        <f aca="false">N442+M442</f>
        <v>-4200000</v>
      </c>
    </row>
    <row r="443" customFormat="false" ht="25.5" hidden="true" customHeight="true" outlineLevel="0" collapsed="false">
      <c r="B443" s="60" t="s">
        <v>33</v>
      </c>
      <c r="C443" s="69" t="s">
        <v>287</v>
      </c>
      <c r="D443" s="62" t="s">
        <v>19</v>
      </c>
      <c r="E443" s="62" t="s">
        <v>19</v>
      </c>
      <c r="F443" s="62" t="s">
        <v>19</v>
      </c>
      <c r="G443" s="62" t="s">
        <v>30</v>
      </c>
      <c r="H443" s="53" t="s">
        <v>19</v>
      </c>
      <c r="I443" s="63" t="n">
        <v>200</v>
      </c>
      <c r="J443" s="58" t="n">
        <f aca="false">J444</f>
        <v>41100</v>
      </c>
      <c r="K443" s="58" t="n">
        <f aca="false">K444</f>
        <v>-41100</v>
      </c>
      <c r="L443" s="58" t="n">
        <f aca="false">L444</f>
        <v>0</v>
      </c>
      <c r="M443" s="58" t="n">
        <f aca="false">M444</f>
        <v>-41100</v>
      </c>
      <c r="N443" s="59" t="n">
        <f aca="false">N444</f>
        <v>-41100</v>
      </c>
      <c r="O443" s="59" t="n">
        <f aca="false">O444</f>
        <v>-82200</v>
      </c>
    </row>
    <row r="444" customFormat="false" ht="25.5" hidden="true" customHeight="true" outlineLevel="0" collapsed="false">
      <c r="B444" s="158" t="s">
        <v>34</v>
      </c>
      <c r="C444" s="191" t="s">
        <v>287</v>
      </c>
      <c r="D444" s="192" t="s">
        <v>19</v>
      </c>
      <c r="E444" s="192" t="s">
        <v>19</v>
      </c>
      <c r="F444" s="192" t="s">
        <v>19</v>
      </c>
      <c r="G444" s="192" t="s">
        <v>30</v>
      </c>
      <c r="H444" s="131" t="s">
        <v>19</v>
      </c>
      <c r="I444" s="151" t="n">
        <v>240</v>
      </c>
      <c r="J444" s="134" t="n">
        <v>41100</v>
      </c>
      <c r="K444" s="134" t="n">
        <v>-41100</v>
      </c>
      <c r="L444" s="134" t="n">
        <f aca="false">K444+J444</f>
        <v>0</v>
      </c>
      <c r="M444" s="134" t="n">
        <f aca="false">L444+K444</f>
        <v>-41100</v>
      </c>
      <c r="N444" s="135" t="n">
        <f aca="false">M444+L444</f>
        <v>-41100</v>
      </c>
      <c r="O444" s="135" t="n">
        <f aca="false">N444+M444</f>
        <v>-82200</v>
      </c>
    </row>
    <row r="445" customFormat="false" ht="12.75" hidden="false" customHeight="false" outlineLevel="0" collapsed="false">
      <c r="B445" s="136"/>
      <c r="C445" s="204"/>
      <c r="D445" s="205"/>
      <c r="E445" s="205"/>
      <c r="F445" s="205"/>
      <c r="G445" s="205"/>
      <c r="H445" s="256"/>
      <c r="I445" s="106"/>
      <c r="J445" s="196"/>
      <c r="K445" s="197"/>
      <c r="L445" s="197"/>
      <c r="M445" s="197"/>
      <c r="N445" s="198"/>
      <c r="O445" s="198"/>
    </row>
    <row r="446" customFormat="false" ht="31.5" hidden="false" customHeight="false" outlineLevel="0" collapsed="false">
      <c r="B446" s="42" t="s">
        <v>290</v>
      </c>
      <c r="C446" s="188" t="s">
        <v>291</v>
      </c>
      <c r="D446" s="87" t="s">
        <v>19</v>
      </c>
      <c r="E446" s="87" t="s">
        <v>19</v>
      </c>
      <c r="F446" s="87" t="s">
        <v>19</v>
      </c>
      <c r="G446" s="87" t="s">
        <v>20</v>
      </c>
      <c r="H446" s="88" t="s">
        <v>19</v>
      </c>
      <c r="I446" s="63"/>
      <c r="J446" s="39" t="n">
        <f aca="false">J450+J455+J468+J447+J460+J465</f>
        <v>62263196.63</v>
      </c>
      <c r="K446" s="40" t="n">
        <f aca="false">K450+K455+K468+K447+K460+K465</f>
        <v>0</v>
      </c>
      <c r="L446" s="41" t="n">
        <f aca="false">L450+L455+L468+L447+L460+L465+L481</f>
        <v>86492589.59</v>
      </c>
      <c r="M446" s="41" t="n">
        <f aca="false">M450+M455+M468+M447+M460+M465+M481</f>
        <v>226868.03</v>
      </c>
      <c r="N446" s="41" t="n">
        <f aca="false">N450+N455+N468+N447+N460+N465+N481</f>
        <v>86719457.62</v>
      </c>
      <c r="O446" s="41" t="n">
        <f aca="false">O450+O455+O468+O447+O460+O465+O481</f>
        <v>86211620.72</v>
      </c>
    </row>
    <row r="447" customFormat="false" ht="38.25" hidden="false" customHeight="false" outlineLevel="0" collapsed="false">
      <c r="B447" s="60" t="s">
        <v>292</v>
      </c>
      <c r="C447" s="51" t="s">
        <v>291</v>
      </c>
      <c r="D447" s="53" t="s">
        <v>19</v>
      </c>
      <c r="E447" s="53" t="s">
        <v>19</v>
      </c>
      <c r="F447" s="53" t="s">
        <v>19</v>
      </c>
      <c r="G447" s="53" t="s">
        <v>293</v>
      </c>
      <c r="H447" s="55" t="s">
        <v>19</v>
      </c>
      <c r="I447" s="63"/>
      <c r="J447" s="57" t="n">
        <f aca="false">J448</f>
        <v>141147.63</v>
      </c>
      <c r="K447" s="58" t="n">
        <f aca="false">K448</f>
        <v>0</v>
      </c>
      <c r="L447" s="65" t="n">
        <f aca="false">L448</f>
        <v>990.33</v>
      </c>
      <c r="M447" s="64" t="n">
        <f aca="false">M448</f>
        <v>4619.36</v>
      </c>
      <c r="N447" s="65" t="n">
        <f aca="false">N448</f>
        <v>5609.69</v>
      </c>
      <c r="O447" s="65" t="n">
        <f aca="false">O448</f>
        <v>5600</v>
      </c>
    </row>
    <row r="448" customFormat="false" ht="25.5" hidden="false" customHeight="false" outlineLevel="0" collapsed="false">
      <c r="B448" s="60" t="s">
        <v>33</v>
      </c>
      <c r="C448" s="51" t="s">
        <v>291</v>
      </c>
      <c r="D448" s="53" t="s">
        <v>19</v>
      </c>
      <c r="E448" s="53" t="s">
        <v>19</v>
      </c>
      <c r="F448" s="53" t="s">
        <v>19</v>
      </c>
      <c r="G448" s="53" t="s">
        <v>293</v>
      </c>
      <c r="H448" s="55" t="s">
        <v>19</v>
      </c>
      <c r="I448" s="63" t="s">
        <v>37</v>
      </c>
      <c r="J448" s="57" t="n">
        <f aca="false">J449</f>
        <v>141147.63</v>
      </c>
      <c r="K448" s="58" t="n">
        <f aca="false">K449</f>
        <v>0</v>
      </c>
      <c r="L448" s="65" t="n">
        <f aca="false">L449</f>
        <v>990.33</v>
      </c>
      <c r="M448" s="64" t="n">
        <f aca="false">M449</f>
        <v>4619.36</v>
      </c>
      <c r="N448" s="65" t="n">
        <f aca="false">N449</f>
        <v>5609.69</v>
      </c>
      <c r="O448" s="65" t="n">
        <f aca="false">O449</f>
        <v>5600</v>
      </c>
    </row>
    <row r="449" customFormat="false" ht="25.5" hidden="false" customHeight="false" outlineLevel="0" collapsed="false">
      <c r="B449" s="60" t="s">
        <v>34</v>
      </c>
      <c r="C449" s="51" t="s">
        <v>291</v>
      </c>
      <c r="D449" s="53" t="s">
        <v>19</v>
      </c>
      <c r="E449" s="53" t="s">
        <v>19</v>
      </c>
      <c r="F449" s="53" t="s">
        <v>19</v>
      </c>
      <c r="G449" s="53" t="s">
        <v>293</v>
      </c>
      <c r="H449" s="55" t="s">
        <v>19</v>
      </c>
      <c r="I449" s="63" t="s">
        <v>38</v>
      </c>
      <c r="J449" s="57" t="n">
        <v>141147.63</v>
      </c>
      <c r="K449" s="58" t="n">
        <v>0</v>
      </c>
      <c r="L449" s="65" t="n">
        <v>990.33</v>
      </c>
      <c r="M449" s="64" t="n">
        <v>4619.36</v>
      </c>
      <c r="N449" s="65" t="n">
        <f aca="false">M449+L449</f>
        <v>5609.69</v>
      </c>
      <c r="O449" s="65" t="n">
        <v>5600</v>
      </c>
    </row>
    <row r="450" customFormat="false" ht="51" hidden="false" customHeight="false" outlineLevel="0" collapsed="false">
      <c r="B450" s="60" t="s">
        <v>294</v>
      </c>
      <c r="C450" s="69" t="s">
        <v>291</v>
      </c>
      <c r="D450" s="62" t="s">
        <v>19</v>
      </c>
      <c r="E450" s="62" t="s">
        <v>19</v>
      </c>
      <c r="F450" s="62" t="s">
        <v>19</v>
      </c>
      <c r="G450" s="62" t="n">
        <v>7869</v>
      </c>
      <c r="H450" s="55" t="s">
        <v>19</v>
      </c>
      <c r="I450" s="63"/>
      <c r="J450" s="57" t="n">
        <f aca="false">J451+J453</f>
        <v>28000</v>
      </c>
      <c r="K450" s="58" t="n">
        <f aca="false">K451+K453</f>
        <v>0</v>
      </c>
      <c r="L450" s="58" t="n">
        <f aca="false">L451+L453</f>
        <v>21000</v>
      </c>
      <c r="M450" s="59" t="n">
        <f aca="false">M451+M453</f>
        <v>0</v>
      </c>
      <c r="N450" s="59" t="n">
        <f aca="false">N451+N453</f>
        <v>21000</v>
      </c>
      <c r="O450" s="59" t="n">
        <f aca="false">O451+O453</f>
        <v>21000</v>
      </c>
    </row>
    <row r="451" customFormat="false" ht="51" hidden="false" customHeight="false" outlineLevel="0" collapsed="false">
      <c r="B451" s="60" t="s">
        <v>31</v>
      </c>
      <c r="C451" s="69" t="s">
        <v>291</v>
      </c>
      <c r="D451" s="62" t="s">
        <v>19</v>
      </c>
      <c r="E451" s="62" t="s">
        <v>19</v>
      </c>
      <c r="F451" s="62" t="s">
        <v>19</v>
      </c>
      <c r="G451" s="62" t="n">
        <v>7869</v>
      </c>
      <c r="H451" s="55" t="s">
        <v>19</v>
      </c>
      <c r="I451" s="63" t="n">
        <v>100</v>
      </c>
      <c r="J451" s="57" t="n">
        <f aca="false">J452</f>
        <v>4400</v>
      </c>
      <c r="K451" s="58" t="n">
        <f aca="false">K452</f>
        <v>0</v>
      </c>
      <c r="L451" s="64" t="n">
        <f aca="false">L452</f>
        <v>8000</v>
      </c>
      <c r="M451" s="65" t="n">
        <f aca="false">M452</f>
        <v>-5888.2</v>
      </c>
      <c r="N451" s="65" t="n">
        <f aca="false">N452</f>
        <v>2111.8</v>
      </c>
      <c r="O451" s="65" t="n">
        <f aca="false">O452</f>
        <v>2111.8</v>
      </c>
    </row>
    <row r="452" customFormat="false" ht="25.5" hidden="false" customHeight="false" outlineLevel="0" collapsed="false">
      <c r="B452" s="60" t="s">
        <v>32</v>
      </c>
      <c r="C452" s="69" t="s">
        <v>291</v>
      </c>
      <c r="D452" s="62" t="s">
        <v>19</v>
      </c>
      <c r="E452" s="62" t="s">
        <v>19</v>
      </c>
      <c r="F452" s="62" t="s">
        <v>19</v>
      </c>
      <c r="G452" s="62" t="n">
        <v>7869</v>
      </c>
      <c r="H452" s="55" t="s">
        <v>19</v>
      </c>
      <c r="I452" s="63" t="n">
        <v>120</v>
      </c>
      <c r="J452" s="57" t="n">
        <v>4400</v>
      </c>
      <c r="K452" s="58" t="n">
        <v>0</v>
      </c>
      <c r="L452" s="65" t="n">
        <v>8000</v>
      </c>
      <c r="M452" s="65" t="n">
        <v>-5888.2</v>
      </c>
      <c r="N452" s="65" t="n">
        <f aca="false">M452+L452</f>
        <v>2111.8</v>
      </c>
      <c r="O452" s="65" t="n">
        <v>2111.8</v>
      </c>
    </row>
    <row r="453" customFormat="false" ht="25.5" hidden="false" customHeight="false" outlineLevel="0" collapsed="false">
      <c r="B453" s="60" t="s">
        <v>33</v>
      </c>
      <c r="C453" s="69" t="s">
        <v>291</v>
      </c>
      <c r="D453" s="62" t="s">
        <v>19</v>
      </c>
      <c r="E453" s="62" t="s">
        <v>19</v>
      </c>
      <c r="F453" s="62" t="s">
        <v>19</v>
      </c>
      <c r="G453" s="62" t="s">
        <v>295</v>
      </c>
      <c r="H453" s="55" t="s">
        <v>19</v>
      </c>
      <c r="I453" s="63" t="n">
        <v>200</v>
      </c>
      <c r="J453" s="57" t="n">
        <f aca="false">J454</f>
        <v>23600</v>
      </c>
      <c r="K453" s="58" t="n">
        <f aca="false">K454</f>
        <v>0</v>
      </c>
      <c r="L453" s="65" t="n">
        <f aca="false">L454</f>
        <v>13000</v>
      </c>
      <c r="M453" s="65" t="n">
        <f aca="false">M454</f>
        <v>5888.2</v>
      </c>
      <c r="N453" s="65" t="n">
        <f aca="false">N454</f>
        <v>18888.2</v>
      </c>
      <c r="O453" s="65" t="n">
        <f aca="false">O454</f>
        <v>18888.2</v>
      </c>
    </row>
    <row r="454" customFormat="false" ht="25.5" hidden="false" customHeight="false" outlineLevel="0" collapsed="false">
      <c r="B454" s="60" t="s">
        <v>34</v>
      </c>
      <c r="C454" s="69" t="s">
        <v>291</v>
      </c>
      <c r="D454" s="62" t="s">
        <v>19</v>
      </c>
      <c r="E454" s="62" t="s">
        <v>19</v>
      </c>
      <c r="F454" s="62" t="s">
        <v>19</v>
      </c>
      <c r="G454" s="62" t="s">
        <v>295</v>
      </c>
      <c r="H454" s="55" t="s">
        <v>19</v>
      </c>
      <c r="I454" s="63" t="n">
        <v>240</v>
      </c>
      <c r="J454" s="57" t="n">
        <v>23600</v>
      </c>
      <c r="K454" s="58" t="n">
        <v>0</v>
      </c>
      <c r="L454" s="65" t="n">
        <v>13000</v>
      </c>
      <c r="M454" s="65" t="n">
        <v>5888.2</v>
      </c>
      <c r="N454" s="65" t="n">
        <f aca="false">M454+L454</f>
        <v>18888.2</v>
      </c>
      <c r="O454" s="65" t="n">
        <v>18888.2</v>
      </c>
    </row>
    <row r="455" customFormat="false" ht="12.75" hidden="false" customHeight="false" outlineLevel="0" collapsed="false">
      <c r="B455" s="60" t="s">
        <v>296</v>
      </c>
      <c r="C455" s="69" t="s">
        <v>291</v>
      </c>
      <c r="D455" s="62" t="s">
        <v>19</v>
      </c>
      <c r="E455" s="62" t="s">
        <v>19</v>
      </c>
      <c r="F455" s="62" t="s">
        <v>19</v>
      </c>
      <c r="G455" s="62" t="s">
        <v>297</v>
      </c>
      <c r="H455" s="55" t="s">
        <v>19</v>
      </c>
      <c r="I455" s="63"/>
      <c r="J455" s="57" t="n">
        <f aca="false">J456+J458</f>
        <v>464749</v>
      </c>
      <c r="K455" s="58" t="n">
        <f aca="false">K456+K458</f>
        <v>0</v>
      </c>
      <c r="L455" s="65" t="n">
        <f aca="false">L456+L458</f>
        <v>550096.53</v>
      </c>
      <c r="M455" s="65" t="n">
        <f aca="false">M456+M458</f>
        <v>0</v>
      </c>
      <c r="N455" s="65" t="n">
        <f aca="false">N456+N458</f>
        <v>550096.53</v>
      </c>
      <c r="O455" s="65" t="n">
        <f aca="false">O456+O458</f>
        <v>549207.45</v>
      </c>
    </row>
    <row r="456" customFormat="false" ht="51" hidden="false" customHeight="false" outlineLevel="0" collapsed="false">
      <c r="B456" s="60" t="s">
        <v>31</v>
      </c>
      <c r="C456" s="69" t="s">
        <v>291</v>
      </c>
      <c r="D456" s="62" t="s">
        <v>19</v>
      </c>
      <c r="E456" s="62" t="s">
        <v>19</v>
      </c>
      <c r="F456" s="62" t="s">
        <v>19</v>
      </c>
      <c r="G456" s="62" t="s">
        <v>297</v>
      </c>
      <c r="H456" s="55" t="s">
        <v>19</v>
      </c>
      <c r="I456" s="63" t="n">
        <v>100</v>
      </c>
      <c r="J456" s="57" t="n">
        <f aca="false">J457</f>
        <v>402400</v>
      </c>
      <c r="K456" s="58" t="n">
        <f aca="false">K457</f>
        <v>0</v>
      </c>
      <c r="L456" s="65" t="n">
        <f aca="false">L457</f>
        <v>480815.23</v>
      </c>
      <c r="M456" s="65" t="n">
        <f aca="false">M457</f>
        <v>-9094.8</v>
      </c>
      <c r="N456" s="65" t="n">
        <f aca="false">N457</f>
        <v>471720.43</v>
      </c>
      <c r="O456" s="65" t="n">
        <f aca="false">O457</f>
        <v>470831.35</v>
      </c>
    </row>
    <row r="457" customFormat="false" ht="25.5" hidden="false" customHeight="false" outlineLevel="0" collapsed="false">
      <c r="B457" s="60" t="s">
        <v>32</v>
      </c>
      <c r="C457" s="69" t="s">
        <v>291</v>
      </c>
      <c r="D457" s="62" t="s">
        <v>19</v>
      </c>
      <c r="E457" s="62" t="s">
        <v>19</v>
      </c>
      <c r="F457" s="62" t="s">
        <v>19</v>
      </c>
      <c r="G457" s="62" t="s">
        <v>297</v>
      </c>
      <c r="H457" s="55" t="s">
        <v>19</v>
      </c>
      <c r="I457" s="63" t="n">
        <v>120</v>
      </c>
      <c r="J457" s="57" t="n">
        <v>402400</v>
      </c>
      <c r="K457" s="58" t="n">
        <v>0</v>
      </c>
      <c r="L457" s="65" t="n">
        <v>480815.23</v>
      </c>
      <c r="M457" s="65" t="n">
        <f aca="false">-11255+2160.2</f>
        <v>-9094.8</v>
      </c>
      <c r="N457" s="65" t="n">
        <f aca="false">M457+L457</f>
        <v>471720.43</v>
      </c>
      <c r="O457" s="65" t="n">
        <v>470831.35</v>
      </c>
    </row>
    <row r="458" customFormat="false" ht="25.5" hidden="false" customHeight="false" outlineLevel="0" collapsed="false">
      <c r="B458" s="60" t="s">
        <v>33</v>
      </c>
      <c r="C458" s="69" t="s">
        <v>291</v>
      </c>
      <c r="D458" s="62" t="s">
        <v>19</v>
      </c>
      <c r="E458" s="62" t="s">
        <v>19</v>
      </c>
      <c r="F458" s="62" t="s">
        <v>19</v>
      </c>
      <c r="G458" s="62" t="s">
        <v>297</v>
      </c>
      <c r="H458" s="55" t="s">
        <v>19</v>
      </c>
      <c r="I458" s="63" t="n">
        <v>200</v>
      </c>
      <c r="J458" s="57" t="n">
        <f aca="false">J459</f>
        <v>62349</v>
      </c>
      <c r="K458" s="58" t="n">
        <f aca="false">K459</f>
        <v>0</v>
      </c>
      <c r="L458" s="65" t="n">
        <f aca="false">L459</f>
        <v>69281.3</v>
      </c>
      <c r="M458" s="65" t="n">
        <f aca="false">M459</f>
        <v>9094.8</v>
      </c>
      <c r="N458" s="65" t="n">
        <f aca="false">N459</f>
        <v>78376.1</v>
      </c>
      <c r="O458" s="65" t="n">
        <f aca="false">O459</f>
        <v>78376.1</v>
      </c>
    </row>
    <row r="459" customFormat="false" ht="25.5" hidden="false" customHeight="false" outlineLevel="0" collapsed="false">
      <c r="B459" s="60" t="s">
        <v>34</v>
      </c>
      <c r="C459" s="69" t="s">
        <v>291</v>
      </c>
      <c r="D459" s="62" t="s">
        <v>19</v>
      </c>
      <c r="E459" s="62" t="s">
        <v>19</v>
      </c>
      <c r="F459" s="62" t="s">
        <v>19</v>
      </c>
      <c r="G459" s="62" t="s">
        <v>297</v>
      </c>
      <c r="H459" s="55" t="s">
        <v>19</v>
      </c>
      <c r="I459" s="63" t="n">
        <v>240</v>
      </c>
      <c r="J459" s="57" t="n">
        <v>62349</v>
      </c>
      <c r="K459" s="58" t="n">
        <v>0</v>
      </c>
      <c r="L459" s="65" t="n">
        <v>69281.3</v>
      </c>
      <c r="M459" s="65" t="n">
        <f aca="false">11255-2160.2</f>
        <v>9094.8</v>
      </c>
      <c r="N459" s="65" t="n">
        <f aca="false">M459+L459</f>
        <v>78376.1</v>
      </c>
      <c r="O459" s="65" t="n">
        <v>78376.1</v>
      </c>
    </row>
    <row r="460" customFormat="false" ht="25.5" hidden="false" customHeight="false" outlineLevel="0" collapsed="false">
      <c r="B460" s="60" t="s">
        <v>298</v>
      </c>
      <c r="C460" s="69" t="s">
        <v>291</v>
      </c>
      <c r="D460" s="62" t="s">
        <v>19</v>
      </c>
      <c r="E460" s="62" t="s">
        <v>19</v>
      </c>
      <c r="F460" s="62" t="s">
        <v>19</v>
      </c>
      <c r="G460" s="62" t="s">
        <v>299</v>
      </c>
      <c r="H460" s="55" t="s">
        <v>22</v>
      </c>
      <c r="I460" s="63"/>
      <c r="J460" s="57" t="n">
        <f aca="false">J461+J463</f>
        <v>1961900</v>
      </c>
      <c r="K460" s="58" t="n">
        <f aca="false">K461+K463</f>
        <v>0</v>
      </c>
      <c r="L460" s="65" t="n">
        <f aca="false">L461+L463</f>
        <v>2202733.72</v>
      </c>
      <c r="M460" s="65" t="n">
        <f aca="false">M461+M463</f>
        <v>123690</v>
      </c>
      <c r="N460" s="65" t="n">
        <f aca="false">N461+N463</f>
        <v>2326423.72</v>
      </c>
      <c r="O460" s="65" t="n">
        <f aca="false">O461+O463</f>
        <v>2326310.12</v>
      </c>
    </row>
    <row r="461" customFormat="false" ht="51" hidden="false" customHeight="false" outlineLevel="0" collapsed="false">
      <c r="B461" s="60" t="s">
        <v>31</v>
      </c>
      <c r="C461" s="69" t="s">
        <v>291</v>
      </c>
      <c r="D461" s="62" t="s">
        <v>19</v>
      </c>
      <c r="E461" s="62" t="s">
        <v>19</v>
      </c>
      <c r="F461" s="62" t="s">
        <v>19</v>
      </c>
      <c r="G461" s="62" t="s">
        <v>299</v>
      </c>
      <c r="H461" s="55" t="s">
        <v>22</v>
      </c>
      <c r="I461" s="63" t="n">
        <v>100</v>
      </c>
      <c r="J461" s="57" t="n">
        <f aca="false">J462</f>
        <v>1879400</v>
      </c>
      <c r="K461" s="58" t="n">
        <f aca="false">K462</f>
        <v>0</v>
      </c>
      <c r="L461" s="65" t="n">
        <f aca="false">L462</f>
        <v>2122596.66</v>
      </c>
      <c r="M461" s="65" t="n">
        <f aca="false">M462</f>
        <v>127291.73</v>
      </c>
      <c r="N461" s="65" t="n">
        <f aca="false">N462</f>
        <v>2249888.39</v>
      </c>
      <c r="O461" s="65" t="n">
        <f aca="false">O462</f>
        <v>2249774.79</v>
      </c>
    </row>
    <row r="462" customFormat="false" ht="25.5" hidden="false" customHeight="false" outlineLevel="0" collapsed="false">
      <c r="B462" s="60" t="s">
        <v>32</v>
      </c>
      <c r="C462" s="69" t="s">
        <v>291</v>
      </c>
      <c r="D462" s="62" t="s">
        <v>19</v>
      </c>
      <c r="E462" s="62" t="s">
        <v>19</v>
      </c>
      <c r="F462" s="62" t="s">
        <v>19</v>
      </c>
      <c r="G462" s="62" t="s">
        <v>299</v>
      </c>
      <c r="H462" s="55" t="s">
        <v>22</v>
      </c>
      <c r="I462" s="63" t="n">
        <v>120</v>
      </c>
      <c r="J462" s="76" t="n">
        <f aca="false">1814400+65000</f>
        <v>1879400</v>
      </c>
      <c r="K462" s="64" t="n">
        <v>0</v>
      </c>
      <c r="L462" s="65" t="n">
        <v>2122596.66</v>
      </c>
      <c r="M462" s="65" t="n">
        <f aca="false">123690+3601.73</f>
        <v>127291.73</v>
      </c>
      <c r="N462" s="65" t="n">
        <f aca="false">L462+M462</f>
        <v>2249888.39</v>
      </c>
      <c r="O462" s="65" t="n">
        <v>2249774.79</v>
      </c>
    </row>
    <row r="463" customFormat="false" ht="25.5" hidden="false" customHeight="false" outlineLevel="0" collapsed="false">
      <c r="B463" s="60" t="s">
        <v>33</v>
      </c>
      <c r="C463" s="69" t="s">
        <v>291</v>
      </c>
      <c r="D463" s="62" t="s">
        <v>19</v>
      </c>
      <c r="E463" s="62" t="s">
        <v>19</v>
      </c>
      <c r="F463" s="62" t="s">
        <v>19</v>
      </c>
      <c r="G463" s="62" t="s">
        <v>299</v>
      </c>
      <c r="H463" s="55" t="s">
        <v>22</v>
      </c>
      <c r="I463" s="63" t="n">
        <v>200</v>
      </c>
      <c r="J463" s="76" t="n">
        <f aca="false">J464</f>
        <v>82500</v>
      </c>
      <c r="K463" s="64" t="n">
        <f aca="false">K464</f>
        <v>0</v>
      </c>
      <c r="L463" s="65" t="n">
        <f aca="false">L464</f>
        <v>80137.06</v>
      </c>
      <c r="M463" s="65" t="n">
        <f aca="false">M464</f>
        <v>-3601.73</v>
      </c>
      <c r="N463" s="65" t="n">
        <f aca="false">N464</f>
        <v>76535.33</v>
      </c>
      <c r="O463" s="65" t="n">
        <f aca="false">O464</f>
        <v>76535.33</v>
      </c>
    </row>
    <row r="464" customFormat="false" ht="25.5" hidden="false" customHeight="false" outlineLevel="0" collapsed="false">
      <c r="B464" s="75" t="s">
        <v>34</v>
      </c>
      <c r="C464" s="62" t="s">
        <v>291</v>
      </c>
      <c r="D464" s="62" t="s">
        <v>19</v>
      </c>
      <c r="E464" s="62" t="s">
        <v>19</v>
      </c>
      <c r="F464" s="62" t="s">
        <v>19</v>
      </c>
      <c r="G464" s="62" t="s">
        <v>299</v>
      </c>
      <c r="H464" s="55" t="s">
        <v>22</v>
      </c>
      <c r="I464" s="63" t="n">
        <v>240</v>
      </c>
      <c r="J464" s="76" t="n">
        <v>82500</v>
      </c>
      <c r="K464" s="64" t="n">
        <v>0</v>
      </c>
      <c r="L464" s="65" t="n">
        <v>80137.06</v>
      </c>
      <c r="M464" s="65" t="n">
        <v>-3601.73</v>
      </c>
      <c r="N464" s="65" t="n">
        <f aca="false">M464+L464</f>
        <v>76535.33</v>
      </c>
      <c r="O464" s="65" t="n">
        <v>76535.33</v>
      </c>
    </row>
    <row r="465" customFormat="false" ht="25.5" hidden="false" customHeight="false" outlineLevel="0" collapsed="false">
      <c r="B465" s="75" t="s">
        <v>300</v>
      </c>
      <c r="C465" s="53" t="s">
        <v>291</v>
      </c>
      <c r="D465" s="53" t="s">
        <v>19</v>
      </c>
      <c r="E465" s="53" t="s">
        <v>19</v>
      </c>
      <c r="F465" s="53" t="s">
        <v>19</v>
      </c>
      <c r="G465" s="53" t="s">
        <v>299</v>
      </c>
      <c r="H465" s="55" t="s">
        <v>15</v>
      </c>
      <c r="I465" s="63"/>
      <c r="J465" s="57" t="n">
        <f aca="false">J466</f>
        <v>1225000</v>
      </c>
      <c r="K465" s="58" t="n">
        <f aca="false">K466</f>
        <v>0</v>
      </c>
      <c r="L465" s="58" t="n">
        <f aca="false">L466</f>
        <v>1225000</v>
      </c>
      <c r="M465" s="59" t="n">
        <f aca="false">M466</f>
        <v>0</v>
      </c>
      <c r="N465" s="59" t="n">
        <f aca="false">N466</f>
        <v>1225000</v>
      </c>
      <c r="O465" s="59" t="n">
        <f aca="false">O466</f>
        <v>1225000</v>
      </c>
    </row>
    <row r="466" customFormat="false" ht="12.75" hidden="false" customHeight="false" outlineLevel="0" collapsed="false">
      <c r="B466" s="75" t="s">
        <v>99</v>
      </c>
      <c r="C466" s="53" t="s">
        <v>291</v>
      </c>
      <c r="D466" s="53" t="s">
        <v>19</v>
      </c>
      <c r="E466" s="53" t="s">
        <v>19</v>
      </c>
      <c r="F466" s="53" t="s">
        <v>19</v>
      </c>
      <c r="G466" s="53" t="s">
        <v>299</v>
      </c>
      <c r="H466" s="55" t="s">
        <v>15</v>
      </c>
      <c r="I466" s="63" t="s">
        <v>100</v>
      </c>
      <c r="J466" s="57" t="n">
        <f aca="false">J467</f>
        <v>1225000</v>
      </c>
      <c r="K466" s="58" t="n">
        <f aca="false">K467</f>
        <v>0</v>
      </c>
      <c r="L466" s="58" t="n">
        <f aca="false">L467</f>
        <v>1225000</v>
      </c>
      <c r="M466" s="59" t="n">
        <f aca="false">M467</f>
        <v>0</v>
      </c>
      <c r="N466" s="59" t="n">
        <f aca="false">N467</f>
        <v>1225000</v>
      </c>
      <c r="O466" s="59" t="n">
        <f aca="false">O467</f>
        <v>1225000</v>
      </c>
    </row>
    <row r="467" customFormat="false" ht="12.75" hidden="false" customHeight="false" outlineLevel="0" collapsed="false">
      <c r="B467" s="75" t="s">
        <v>184</v>
      </c>
      <c r="C467" s="53" t="s">
        <v>291</v>
      </c>
      <c r="D467" s="53" t="s">
        <v>19</v>
      </c>
      <c r="E467" s="53" t="s">
        <v>19</v>
      </c>
      <c r="F467" s="53" t="s">
        <v>19</v>
      </c>
      <c r="G467" s="53" t="s">
        <v>299</v>
      </c>
      <c r="H467" s="55" t="s">
        <v>15</v>
      </c>
      <c r="I467" s="63" t="s">
        <v>185</v>
      </c>
      <c r="J467" s="57" t="n">
        <v>1225000</v>
      </c>
      <c r="K467" s="58" t="n">
        <v>0</v>
      </c>
      <c r="L467" s="64" t="n">
        <v>1225000</v>
      </c>
      <c r="M467" s="65" t="n">
        <v>0</v>
      </c>
      <c r="N467" s="65" t="n">
        <v>1225000</v>
      </c>
      <c r="O467" s="65" t="n">
        <v>1225000</v>
      </c>
    </row>
    <row r="468" customFormat="false" ht="25.5" hidden="false" customHeight="false" outlineLevel="0" collapsed="false">
      <c r="B468" s="226" t="s">
        <v>29</v>
      </c>
      <c r="C468" s="62" t="s">
        <v>291</v>
      </c>
      <c r="D468" s="62" t="s">
        <v>19</v>
      </c>
      <c r="E468" s="62" t="s">
        <v>19</v>
      </c>
      <c r="F468" s="62" t="s">
        <v>19</v>
      </c>
      <c r="G468" s="62" t="s">
        <v>30</v>
      </c>
      <c r="H468" s="55" t="s">
        <v>19</v>
      </c>
      <c r="I468" s="63"/>
      <c r="J468" s="57" t="n">
        <f aca="false">J469+J471+J473</f>
        <v>58442400</v>
      </c>
      <c r="K468" s="58" t="n">
        <f aca="false">K469+K471+K473</f>
        <v>0</v>
      </c>
      <c r="L468" s="58" t="n">
        <f aca="false">L469+L471+L478+L476</f>
        <v>82490583.81</v>
      </c>
      <c r="M468" s="58" t="n">
        <f aca="false">M469+M471+M478+M476</f>
        <v>-14372.92</v>
      </c>
      <c r="N468" s="59" t="n">
        <f aca="false">N469+N471+N478+N476</f>
        <v>82476210.89</v>
      </c>
      <c r="O468" s="59" t="n">
        <f aca="false">O469+O471+O478+O476</f>
        <v>81969386.36</v>
      </c>
    </row>
    <row r="469" customFormat="false" ht="51" hidden="false" customHeight="false" outlineLevel="0" collapsed="false">
      <c r="B469" s="75" t="s">
        <v>31</v>
      </c>
      <c r="C469" s="62" t="s">
        <v>291</v>
      </c>
      <c r="D469" s="62" t="s">
        <v>19</v>
      </c>
      <c r="E469" s="62" t="s">
        <v>19</v>
      </c>
      <c r="F469" s="62" t="s">
        <v>19</v>
      </c>
      <c r="G469" s="62" t="s">
        <v>30</v>
      </c>
      <c r="H469" s="55" t="s">
        <v>19</v>
      </c>
      <c r="I469" s="63" t="n">
        <v>100</v>
      </c>
      <c r="J469" s="57" t="n">
        <f aca="false">J470</f>
        <v>56196500</v>
      </c>
      <c r="K469" s="58" t="n">
        <f aca="false">K470</f>
        <v>0</v>
      </c>
      <c r="L469" s="64" t="n">
        <f aca="false">L470</f>
        <v>79835600.7</v>
      </c>
      <c r="M469" s="64" t="n">
        <f aca="false">M470</f>
        <v>-184817.84</v>
      </c>
      <c r="N469" s="65" t="n">
        <f aca="false">N470</f>
        <v>79650782.86</v>
      </c>
      <c r="O469" s="65" t="n">
        <f aca="false">O470</f>
        <v>79509669.32</v>
      </c>
    </row>
    <row r="470" customFormat="false" ht="25.5" hidden="false" customHeight="false" outlineLevel="0" collapsed="false">
      <c r="B470" s="75" t="s">
        <v>32</v>
      </c>
      <c r="C470" s="62" t="s">
        <v>291</v>
      </c>
      <c r="D470" s="62" t="s">
        <v>19</v>
      </c>
      <c r="E470" s="62" t="s">
        <v>19</v>
      </c>
      <c r="F470" s="62" t="s">
        <v>19</v>
      </c>
      <c r="G470" s="62" t="s">
        <v>30</v>
      </c>
      <c r="H470" s="55" t="s">
        <v>19</v>
      </c>
      <c r="I470" s="63" t="n">
        <v>120</v>
      </c>
      <c r="J470" s="57" t="n">
        <f aca="false">38788800+17407700</f>
        <v>56196500</v>
      </c>
      <c r="K470" s="58" t="n">
        <v>0</v>
      </c>
      <c r="L470" s="65" t="n">
        <f aca="false">24246436.05+55589164.65</f>
        <v>79835600.7</v>
      </c>
      <c r="M470" s="76" t="n">
        <f aca="false">-25149-56293+8152.83+6237.34-3954.12-120000+7441-1252.89</f>
        <v>-184817.84</v>
      </c>
      <c r="N470" s="65" t="n">
        <f aca="false">L470+M470</f>
        <v>79650782.86</v>
      </c>
      <c r="O470" s="65" t="n">
        <f aca="false">55270431.3+24239238.02</f>
        <v>79509669.32</v>
      </c>
    </row>
    <row r="471" customFormat="false" ht="25.5" hidden="false" customHeight="false" outlineLevel="0" collapsed="false">
      <c r="B471" s="75" t="s">
        <v>33</v>
      </c>
      <c r="C471" s="62" t="s">
        <v>291</v>
      </c>
      <c r="D471" s="62" t="s">
        <v>19</v>
      </c>
      <c r="E471" s="62" t="s">
        <v>19</v>
      </c>
      <c r="F471" s="62" t="s">
        <v>19</v>
      </c>
      <c r="G471" s="62" t="s">
        <v>30</v>
      </c>
      <c r="H471" s="55" t="s">
        <v>19</v>
      </c>
      <c r="I471" s="63" t="n">
        <v>200</v>
      </c>
      <c r="J471" s="57" t="n">
        <f aca="false">J472</f>
        <v>2245900</v>
      </c>
      <c r="K471" s="58" t="n">
        <f aca="false">K472</f>
        <v>0</v>
      </c>
      <c r="L471" s="65" t="n">
        <f aca="false">L472</f>
        <v>2553000</v>
      </c>
      <c r="M471" s="65" t="n">
        <f aca="false">M472</f>
        <v>-21831.17</v>
      </c>
      <c r="N471" s="65" t="n">
        <f aca="false">N472</f>
        <v>2531168.83</v>
      </c>
      <c r="O471" s="65" t="n">
        <f aca="false">O472</f>
        <v>2165457.84</v>
      </c>
    </row>
    <row r="472" customFormat="false" ht="25.5" hidden="false" customHeight="false" outlineLevel="0" collapsed="false">
      <c r="B472" s="75" t="s">
        <v>34</v>
      </c>
      <c r="C472" s="62" t="s">
        <v>291</v>
      </c>
      <c r="D472" s="62" t="s">
        <v>19</v>
      </c>
      <c r="E472" s="62" t="s">
        <v>19</v>
      </c>
      <c r="F472" s="62" t="s">
        <v>19</v>
      </c>
      <c r="G472" s="62" t="s">
        <v>30</v>
      </c>
      <c r="H472" s="55" t="s">
        <v>19</v>
      </c>
      <c r="I472" s="63" t="n">
        <v>240</v>
      </c>
      <c r="J472" s="57" t="n">
        <f aca="false">1753900+7000+485000</f>
        <v>2245900</v>
      </c>
      <c r="K472" s="58" t="n">
        <v>0</v>
      </c>
      <c r="L472" s="65" t="n">
        <v>2553000</v>
      </c>
      <c r="M472" s="65" t="n">
        <f aca="false">-8152.83-6237.34-7441</f>
        <v>-21831.17</v>
      </c>
      <c r="N472" s="65" t="n">
        <f aca="false">M472+L472</f>
        <v>2531168.83</v>
      </c>
      <c r="O472" s="65" t="n">
        <f aca="false">1746357.66+419100.18</f>
        <v>2165457.84</v>
      </c>
    </row>
    <row r="473" customFormat="false" ht="12.75" hidden="true" customHeight="true" outlineLevel="0" collapsed="false">
      <c r="B473" s="75" t="s">
        <v>149</v>
      </c>
      <c r="C473" s="62" t="s">
        <v>291</v>
      </c>
      <c r="D473" s="62" t="s">
        <v>19</v>
      </c>
      <c r="E473" s="62" t="s">
        <v>19</v>
      </c>
      <c r="F473" s="62" t="s">
        <v>19</v>
      </c>
      <c r="G473" s="62" t="s">
        <v>30</v>
      </c>
      <c r="H473" s="55" t="s">
        <v>19</v>
      </c>
      <c r="I473" s="63" t="n">
        <v>800</v>
      </c>
      <c r="J473" s="57" t="n">
        <f aca="false">J475+J474</f>
        <v>0</v>
      </c>
      <c r="K473" s="58" t="n">
        <f aca="false">K475+K474</f>
        <v>0</v>
      </c>
      <c r="L473" s="59" t="n">
        <f aca="false">L475+L474</f>
        <v>0</v>
      </c>
      <c r="M473" s="59" t="n">
        <f aca="false">M475+M474</f>
        <v>0</v>
      </c>
      <c r="N473" s="59" t="n">
        <f aca="false">N475+N474</f>
        <v>0</v>
      </c>
      <c r="O473" s="59" t="n">
        <f aca="false">O475+O474</f>
        <v>0</v>
      </c>
    </row>
    <row r="474" customFormat="false" ht="12.75" hidden="true" customHeight="true" outlineLevel="0" collapsed="false">
      <c r="B474" s="75" t="s">
        <v>301</v>
      </c>
      <c r="C474" s="62" t="s">
        <v>291</v>
      </c>
      <c r="D474" s="62" t="s">
        <v>19</v>
      </c>
      <c r="E474" s="62" t="s">
        <v>19</v>
      </c>
      <c r="F474" s="62" t="s">
        <v>19</v>
      </c>
      <c r="G474" s="62" t="s">
        <v>30</v>
      </c>
      <c r="H474" s="55" t="s">
        <v>19</v>
      </c>
      <c r="I474" s="63" t="s">
        <v>302</v>
      </c>
      <c r="J474" s="57" t="n">
        <v>0</v>
      </c>
      <c r="K474" s="58" t="n">
        <v>0</v>
      </c>
      <c r="L474" s="59" t="n">
        <v>0</v>
      </c>
      <c r="M474" s="59" t="n">
        <v>0</v>
      </c>
      <c r="N474" s="59" t="n">
        <v>0</v>
      </c>
      <c r="O474" s="59" t="n">
        <v>0</v>
      </c>
    </row>
    <row r="475" customFormat="false" ht="20.25" hidden="true" customHeight="true" outlineLevel="0" collapsed="false">
      <c r="B475" s="75" t="s">
        <v>249</v>
      </c>
      <c r="C475" s="62" t="s">
        <v>291</v>
      </c>
      <c r="D475" s="62" t="s">
        <v>19</v>
      </c>
      <c r="E475" s="62" t="s">
        <v>19</v>
      </c>
      <c r="F475" s="62" t="s">
        <v>19</v>
      </c>
      <c r="G475" s="62" t="s">
        <v>30</v>
      </c>
      <c r="H475" s="55" t="s">
        <v>19</v>
      </c>
      <c r="I475" s="63" t="s">
        <v>250</v>
      </c>
      <c r="J475" s="57" t="n">
        <v>0</v>
      </c>
      <c r="K475" s="58" t="n">
        <v>0</v>
      </c>
      <c r="L475" s="59" t="n">
        <v>0</v>
      </c>
      <c r="M475" s="59" t="n">
        <v>0</v>
      </c>
      <c r="N475" s="59" t="n">
        <v>0</v>
      </c>
      <c r="O475" s="59" t="n">
        <v>0</v>
      </c>
    </row>
    <row r="476" customFormat="false" ht="20.25" hidden="false" customHeight="true" outlineLevel="0" collapsed="false">
      <c r="B476" s="83" t="s">
        <v>138</v>
      </c>
      <c r="C476" s="62" t="s">
        <v>291</v>
      </c>
      <c r="D476" s="62" t="s">
        <v>19</v>
      </c>
      <c r="E476" s="62" t="s">
        <v>19</v>
      </c>
      <c r="F476" s="62" t="s">
        <v>19</v>
      </c>
      <c r="G476" s="62" t="s">
        <v>30</v>
      </c>
      <c r="H476" s="55" t="s">
        <v>19</v>
      </c>
      <c r="I476" s="63" t="s">
        <v>122</v>
      </c>
      <c r="J476" s="57"/>
      <c r="K476" s="57"/>
      <c r="L476" s="59" t="n">
        <f aca="false">-L477</f>
        <v>-0</v>
      </c>
      <c r="M476" s="59" t="n">
        <f aca="false">M477</f>
        <v>3954.12</v>
      </c>
      <c r="N476" s="59" t="n">
        <f aca="false">N477</f>
        <v>3954.12</v>
      </c>
      <c r="O476" s="59" t="n">
        <f aca="false">O477</f>
        <v>3954.12</v>
      </c>
    </row>
    <row r="477" customFormat="false" ht="31.5" hidden="false" customHeight="true" outlineLevel="0" collapsed="false">
      <c r="B477" s="83" t="s">
        <v>139</v>
      </c>
      <c r="C477" s="62" t="s">
        <v>291</v>
      </c>
      <c r="D477" s="62" t="s">
        <v>19</v>
      </c>
      <c r="E477" s="62" t="s">
        <v>19</v>
      </c>
      <c r="F477" s="62" t="s">
        <v>19</v>
      </c>
      <c r="G477" s="62" t="s">
        <v>30</v>
      </c>
      <c r="H477" s="55" t="s">
        <v>19</v>
      </c>
      <c r="I477" s="63" t="s">
        <v>140</v>
      </c>
      <c r="J477" s="57"/>
      <c r="K477" s="57"/>
      <c r="L477" s="59" t="n">
        <v>0</v>
      </c>
      <c r="M477" s="59" t="n">
        <v>3954.12</v>
      </c>
      <c r="N477" s="59" t="n">
        <v>3954.12</v>
      </c>
      <c r="O477" s="59" t="n">
        <v>3954.12</v>
      </c>
    </row>
    <row r="478" customFormat="false" ht="20.25" hidden="false" customHeight="true" outlineLevel="0" collapsed="false">
      <c r="B478" s="83" t="s">
        <v>149</v>
      </c>
      <c r="C478" s="53" t="s">
        <v>291</v>
      </c>
      <c r="D478" s="53" t="s">
        <v>19</v>
      </c>
      <c r="E478" s="53" t="s">
        <v>19</v>
      </c>
      <c r="F478" s="53" t="s">
        <v>19</v>
      </c>
      <c r="G478" s="53" t="s">
        <v>30</v>
      </c>
      <c r="H478" s="55" t="s">
        <v>19</v>
      </c>
      <c r="I478" s="63" t="s">
        <v>150</v>
      </c>
      <c r="J478" s="57"/>
      <c r="K478" s="57"/>
      <c r="L478" s="59" t="n">
        <f aca="false">L479+L480</f>
        <v>101983.11</v>
      </c>
      <c r="M478" s="59" t="n">
        <f aca="false">M479+M480</f>
        <v>188321.97</v>
      </c>
      <c r="N478" s="59" t="n">
        <f aca="false">N479+N480</f>
        <v>290305.08</v>
      </c>
      <c r="O478" s="59" t="n">
        <f aca="false">O479+O480</f>
        <v>290305.08</v>
      </c>
    </row>
    <row r="479" customFormat="false" ht="20.25" hidden="false" customHeight="true" outlineLevel="0" collapsed="false">
      <c r="B479" s="83" t="s">
        <v>301</v>
      </c>
      <c r="C479" s="53" t="s">
        <v>291</v>
      </c>
      <c r="D479" s="53" t="s">
        <v>19</v>
      </c>
      <c r="E479" s="53" t="s">
        <v>19</v>
      </c>
      <c r="F479" s="53" t="s">
        <v>19</v>
      </c>
      <c r="G479" s="53" t="s">
        <v>30</v>
      </c>
      <c r="H479" s="55" t="s">
        <v>19</v>
      </c>
      <c r="I479" s="63" t="s">
        <v>302</v>
      </c>
      <c r="J479" s="57"/>
      <c r="K479" s="57"/>
      <c r="L479" s="59" t="n">
        <v>39983.11</v>
      </c>
      <c r="M479" s="59" t="n">
        <f aca="false">5580+2000+2462.06+1027.02</f>
        <v>11069.08</v>
      </c>
      <c r="N479" s="59" t="n">
        <f aca="false">M479+L479</f>
        <v>51052.19</v>
      </c>
      <c r="O479" s="59" t="n">
        <v>51052.19</v>
      </c>
    </row>
    <row r="480" customFormat="false" ht="20.25" hidden="false" customHeight="true" outlineLevel="0" collapsed="false">
      <c r="B480" s="83" t="s">
        <v>249</v>
      </c>
      <c r="C480" s="53" t="s">
        <v>291</v>
      </c>
      <c r="D480" s="53" t="s">
        <v>19</v>
      </c>
      <c r="E480" s="53" t="s">
        <v>19</v>
      </c>
      <c r="F480" s="53" t="s">
        <v>19</v>
      </c>
      <c r="G480" s="53" t="s">
        <v>30</v>
      </c>
      <c r="H480" s="55" t="s">
        <v>19</v>
      </c>
      <c r="I480" s="63" t="s">
        <v>250</v>
      </c>
      <c r="J480" s="57"/>
      <c r="K480" s="57"/>
      <c r="L480" s="59" t="n">
        <v>62000</v>
      </c>
      <c r="M480" s="59" t="n">
        <f aca="false">55500+60000+500+60000+1252.89</f>
        <v>177252.89</v>
      </c>
      <c r="N480" s="59" t="n">
        <f aca="false">M480+L480</f>
        <v>239252.89</v>
      </c>
      <c r="O480" s="59" t="n">
        <v>239252.89</v>
      </c>
    </row>
    <row r="481" customFormat="false" ht="33.75" hidden="false" customHeight="true" outlineLevel="0" collapsed="false">
      <c r="B481" s="257" t="s">
        <v>303</v>
      </c>
      <c r="C481" s="53" t="s">
        <v>291</v>
      </c>
      <c r="D481" s="53" t="s">
        <v>19</v>
      </c>
      <c r="E481" s="53" t="s">
        <v>19</v>
      </c>
      <c r="F481" s="53" t="s">
        <v>19</v>
      </c>
      <c r="G481" s="53" t="s">
        <v>304</v>
      </c>
      <c r="H481" s="55" t="s">
        <v>19</v>
      </c>
      <c r="I481" s="63"/>
      <c r="J481" s="57"/>
      <c r="K481" s="258"/>
      <c r="L481" s="59" t="n">
        <f aca="false">L482</f>
        <v>2185.2</v>
      </c>
      <c r="M481" s="59" t="n">
        <f aca="false">M482</f>
        <v>112931.59</v>
      </c>
      <c r="N481" s="59" t="n">
        <f aca="false">N482</f>
        <v>115116.79</v>
      </c>
      <c r="O481" s="59" t="n">
        <f aca="false">O482</f>
        <v>115116.79</v>
      </c>
    </row>
    <row r="482" customFormat="false" ht="20.25" hidden="false" customHeight="true" outlineLevel="0" collapsed="false">
      <c r="B482" s="157" t="s">
        <v>149</v>
      </c>
      <c r="C482" s="51" t="s">
        <v>291</v>
      </c>
      <c r="D482" s="53" t="s">
        <v>19</v>
      </c>
      <c r="E482" s="53" t="s">
        <v>19</v>
      </c>
      <c r="F482" s="53" t="s">
        <v>19</v>
      </c>
      <c r="G482" s="53" t="s">
        <v>304</v>
      </c>
      <c r="H482" s="55" t="s">
        <v>19</v>
      </c>
      <c r="I482" s="63" t="s">
        <v>150</v>
      </c>
      <c r="J482" s="57"/>
      <c r="K482" s="258"/>
      <c r="L482" s="59" t="n">
        <f aca="false">L483</f>
        <v>2185.2</v>
      </c>
      <c r="M482" s="59" t="n">
        <f aca="false">M483</f>
        <v>112931.59</v>
      </c>
      <c r="N482" s="59" t="n">
        <f aca="false">N483</f>
        <v>115116.79</v>
      </c>
      <c r="O482" s="59" t="n">
        <f aca="false">O483</f>
        <v>115116.79</v>
      </c>
    </row>
    <row r="483" customFormat="false" ht="20.25" hidden="false" customHeight="true" outlineLevel="0" collapsed="false">
      <c r="B483" s="157" t="s">
        <v>301</v>
      </c>
      <c r="C483" s="51" t="s">
        <v>291</v>
      </c>
      <c r="D483" s="53" t="s">
        <v>19</v>
      </c>
      <c r="E483" s="53" t="s">
        <v>19</v>
      </c>
      <c r="F483" s="53" t="s">
        <v>19</v>
      </c>
      <c r="G483" s="53" t="s">
        <v>304</v>
      </c>
      <c r="H483" s="55" t="s">
        <v>19</v>
      </c>
      <c r="I483" s="63" t="s">
        <v>302</v>
      </c>
      <c r="J483" s="57"/>
      <c r="K483" s="258"/>
      <c r="L483" s="59" t="n">
        <v>2185.2</v>
      </c>
      <c r="M483" s="59" t="n">
        <f aca="false">2568.67+32841.38+77521.54</f>
        <v>112931.59</v>
      </c>
      <c r="N483" s="59" t="n">
        <f aca="false">M483+L483</f>
        <v>115116.79</v>
      </c>
      <c r="O483" s="59" t="n">
        <v>115116.79</v>
      </c>
    </row>
    <row r="484" customFormat="false" ht="15" hidden="false" customHeight="true" outlineLevel="0" collapsed="false">
      <c r="B484" s="60"/>
      <c r="C484" s="191"/>
      <c r="D484" s="192"/>
      <c r="E484" s="192"/>
      <c r="F484" s="192"/>
      <c r="G484" s="192"/>
      <c r="H484" s="162"/>
      <c r="I484" s="151"/>
      <c r="J484" s="169"/>
      <c r="K484" s="134"/>
      <c r="L484" s="135"/>
      <c r="M484" s="135"/>
      <c r="N484" s="135"/>
      <c r="O484" s="135"/>
    </row>
    <row r="485" customFormat="false" ht="9.75" hidden="false" customHeight="true" outlineLevel="0" collapsed="false">
      <c r="B485" s="136"/>
      <c r="C485" s="51"/>
      <c r="D485" s="53"/>
      <c r="E485" s="53"/>
      <c r="F485" s="53"/>
      <c r="G485" s="53"/>
      <c r="H485" s="55"/>
      <c r="I485" s="63"/>
      <c r="J485" s="57"/>
      <c r="K485" s="58"/>
      <c r="L485" s="58"/>
      <c r="M485" s="59"/>
      <c r="N485" s="59"/>
      <c r="O485" s="59"/>
    </row>
    <row r="486" customFormat="false" ht="31.5" hidden="false" customHeight="false" outlineLevel="0" collapsed="false">
      <c r="B486" s="42" t="s">
        <v>305</v>
      </c>
      <c r="C486" s="43" t="s">
        <v>306</v>
      </c>
      <c r="D486" s="44" t="s">
        <v>19</v>
      </c>
      <c r="E486" s="87" t="s">
        <v>19</v>
      </c>
      <c r="F486" s="87" t="s">
        <v>19</v>
      </c>
      <c r="G486" s="44" t="s">
        <v>20</v>
      </c>
      <c r="H486" s="88" t="s">
        <v>19</v>
      </c>
      <c r="I486" s="68"/>
      <c r="J486" s="39" t="n">
        <f aca="false">J487</f>
        <v>500000</v>
      </c>
      <c r="K486" s="40" t="n">
        <f aca="false">K487</f>
        <v>0</v>
      </c>
      <c r="L486" s="40" t="n">
        <f aca="false">L487</f>
        <v>430000</v>
      </c>
      <c r="M486" s="41" t="n">
        <f aca="false">M487</f>
        <v>-405000</v>
      </c>
      <c r="N486" s="41" t="n">
        <f aca="false">N487</f>
        <v>25000</v>
      </c>
      <c r="O486" s="41" t="n">
        <f aca="false">O487</f>
        <v>0</v>
      </c>
    </row>
    <row r="487" customFormat="false" ht="12.75" hidden="false" customHeight="false" outlineLevel="0" collapsed="false">
      <c r="B487" s="60" t="s">
        <v>305</v>
      </c>
      <c r="C487" s="69" t="s">
        <v>306</v>
      </c>
      <c r="D487" s="62" t="s">
        <v>19</v>
      </c>
      <c r="E487" s="62" t="s">
        <v>19</v>
      </c>
      <c r="F487" s="62" t="s">
        <v>19</v>
      </c>
      <c r="G487" s="62" t="s">
        <v>307</v>
      </c>
      <c r="H487" s="55" t="s">
        <v>19</v>
      </c>
      <c r="I487" s="195"/>
      <c r="J487" s="58" t="n">
        <f aca="false">J488</f>
        <v>500000</v>
      </c>
      <c r="K487" s="58" t="n">
        <f aca="false">K488</f>
        <v>0</v>
      </c>
      <c r="L487" s="58" t="n">
        <f aca="false">L488</f>
        <v>430000</v>
      </c>
      <c r="M487" s="58" t="n">
        <f aca="false">M488</f>
        <v>-405000</v>
      </c>
      <c r="N487" s="59" t="n">
        <f aca="false">N488</f>
        <v>25000</v>
      </c>
      <c r="O487" s="59" t="n">
        <f aca="false">O488</f>
        <v>0</v>
      </c>
    </row>
    <row r="488" customFormat="false" ht="12.75" hidden="false" customHeight="false" outlineLevel="0" collapsed="false">
      <c r="B488" s="60" t="s">
        <v>149</v>
      </c>
      <c r="C488" s="69" t="s">
        <v>306</v>
      </c>
      <c r="D488" s="62" t="s">
        <v>19</v>
      </c>
      <c r="E488" s="62" t="s">
        <v>19</v>
      </c>
      <c r="F488" s="62" t="s">
        <v>19</v>
      </c>
      <c r="G488" s="62" t="s">
        <v>307</v>
      </c>
      <c r="H488" s="55" t="s">
        <v>19</v>
      </c>
      <c r="I488" s="195" t="s">
        <v>150</v>
      </c>
      <c r="J488" s="58" t="n">
        <f aca="false">J489</f>
        <v>500000</v>
      </c>
      <c r="K488" s="58" t="n">
        <f aca="false">K489</f>
        <v>0</v>
      </c>
      <c r="L488" s="58" t="n">
        <f aca="false">L489</f>
        <v>430000</v>
      </c>
      <c r="M488" s="58" t="n">
        <f aca="false">M489</f>
        <v>-405000</v>
      </c>
      <c r="N488" s="59" t="n">
        <f aca="false">N489</f>
        <v>25000</v>
      </c>
      <c r="O488" s="59" t="n">
        <f aca="false">O489</f>
        <v>0</v>
      </c>
    </row>
    <row r="489" customFormat="false" ht="12.75" hidden="false" customHeight="false" outlineLevel="0" collapsed="false">
      <c r="B489" s="158" t="s">
        <v>308</v>
      </c>
      <c r="C489" s="191" t="s">
        <v>306</v>
      </c>
      <c r="D489" s="192" t="s">
        <v>19</v>
      </c>
      <c r="E489" s="192" t="s">
        <v>19</v>
      </c>
      <c r="F489" s="192" t="s">
        <v>19</v>
      </c>
      <c r="G489" s="192" t="s">
        <v>307</v>
      </c>
      <c r="H489" s="162" t="s">
        <v>19</v>
      </c>
      <c r="I489" s="193" t="n">
        <v>870</v>
      </c>
      <c r="J489" s="134" t="n">
        <v>500000</v>
      </c>
      <c r="K489" s="134" t="n">
        <v>0</v>
      </c>
      <c r="L489" s="134" t="n">
        <v>430000</v>
      </c>
      <c r="M489" s="134" t="n">
        <f aca="false">-335000-70000</f>
        <v>-405000</v>
      </c>
      <c r="N489" s="135" t="n">
        <f aca="false">M489+L489</f>
        <v>25000</v>
      </c>
      <c r="O489" s="135" t="n">
        <v>0</v>
      </c>
    </row>
    <row r="490" customFormat="false" ht="12.75" hidden="false" customHeight="false" outlineLevel="0" collapsed="false">
      <c r="B490" s="136"/>
      <c r="C490" s="204"/>
      <c r="D490" s="205"/>
      <c r="E490" s="205"/>
      <c r="F490" s="205"/>
      <c r="G490" s="205"/>
      <c r="H490" s="205"/>
      <c r="I490" s="106"/>
      <c r="J490" s="196"/>
      <c r="K490" s="197"/>
      <c r="L490" s="198"/>
      <c r="M490" s="198"/>
      <c r="N490" s="198"/>
      <c r="O490" s="198"/>
    </row>
    <row r="491" customFormat="false" ht="31.5" hidden="false" customHeight="false" outlineLevel="0" collapsed="false">
      <c r="B491" s="247" t="s">
        <v>309</v>
      </c>
      <c r="C491" s="188" t="s">
        <v>310</v>
      </c>
      <c r="D491" s="87" t="s">
        <v>19</v>
      </c>
      <c r="E491" s="87" t="s">
        <v>19</v>
      </c>
      <c r="F491" s="87" t="s">
        <v>19</v>
      </c>
      <c r="G491" s="87" t="s">
        <v>20</v>
      </c>
      <c r="H491" s="91" t="s">
        <v>19</v>
      </c>
      <c r="I491" s="189"/>
      <c r="J491" s="39" t="e">
        <f aca="false">J508+J523+J501+#REF!</f>
        <v>#REF!</v>
      </c>
      <c r="K491" s="40" t="e">
        <f aca="false">K508+K523+K501+#REF!</f>
        <v>#REF!</v>
      </c>
      <c r="L491" s="41" t="n">
        <f aca="false">L508+L523+L501+L520+L526+L492+L495+L498+L517</f>
        <v>23658275.03</v>
      </c>
      <c r="M491" s="41" t="n">
        <f aca="false">M508+M523+M501+M520+M526+M492+M495+M498+M517</f>
        <v>-836596.44</v>
      </c>
      <c r="N491" s="41" t="n">
        <f aca="false">N508+N523+N501+N520+N526+N492+N495+N498+N517</f>
        <v>22821678.59</v>
      </c>
      <c r="O491" s="41" t="n">
        <f aca="false">O508+O523+O501+O520+O526+O492+O495+O498+O517</f>
        <v>22462397.1</v>
      </c>
    </row>
    <row r="492" customFormat="false" ht="51" hidden="false" customHeight="false" outlineLevel="0" collapsed="false">
      <c r="B492" s="157" t="s">
        <v>311</v>
      </c>
      <c r="C492" s="51" t="s">
        <v>310</v>
      </c>
      <c r="D492" s="53" t="s">
        <v>19</v>
      </c>
      <c r="E492" s="53" t="s">
        <v>19</v>
      </c>
      <c r="F492" s="53" t="s">
        <v>19</v>
      </c>
      <c r="G492" s="53" t="s">
        <v>312</v>
      </c>
      <c r="H492" s="53" t="s">
        <v>19</v>
      </c>
      <c r="I492" s="63"/>
      <c r="J492" s="39"/>
      <c r="K492" s="40"/>
      <c r="L492" s="59" t="n">
        <f aca="false">L493</f>
        <v>0</v>
      </c>
      <c r="M492" s="59" t="n">
        <f aca="false">M493</f>
        <v>662808.6</v>
      </c>
      <c r="N492" s="59" t="n">
        <f aca="false">N493</f>
        <v>662808.6</v>
      </c>
      <c r="O492" s="59" t="n">
        <f aca="false">O493</f>
        <v>662808.6</v>
      </c>
    </row>
    <row r="493" customFormat="false" ht="51" hidden="false" customHeight="false" outlineLevel="0" collapsed="false">
      <c r="B493" s="157" t="s">
        <v>31</v>
      </c>
      <c r="C493" s="51" t="s">
        <v>310</v>
      </c>
      <c r="D493" s="53" t="s">
        <v>19</v>
      </c>
      <c r="E493" s="53" t="s">
        <v>19</v>
      </c>
      <c r="F493" s="53" t="s">
        <v>19</v>
      </c>
      <c r="G493" s="53" t="s">
        <v>312</v>
      </c>
      <c r="H493" s="53" t="s">
        <v>19</v>
      </c>
      <c r="I493" s="63" t="s">
        <v>91</v>
      </c>
      <c r="J493" s="39"/>
      <c r="K493" s="40"/>
      <c r="L493" s="59" t="n">
        <f aca="false">L494</f>
        <v>0</v>
      </c>
      <c r="M493" s="59" t="n">
        <f aca="false">M494</f>
        <v>662808.6</v>
      </c>
      <c r="N493" s="59" t="n">
        <f aca="false">N494</f>
        <v>662808.6</v>
      </c>
      <c r="O493" s="59" t="n">
        <f aca="false">O494</f>
        <v>662808.6</v>
      </c>
    </row>
    <row r="494" customFormat="false" ht="25.5" hidden="false" customHeight="false" outlineLevel="0" collapsed="false">
      <c r="B494" s="157" t="s">
        <v>32</v>
      </c>
      <c r="C494" s="51" t="s">
        <v>310</v>
      </c>
      <c r="D494" s="53" t="s">
        <v>19</v>
      </c>
      <c r="E494" s="53" t="s">
        <v>19</v>
      </c>
      <c r="F494" s="53" t="s">
        <v>19</v>
      </c>
      <c r="G494" s="53" t="s">
        <v>312</v>
      </c>
      <c r="H494" s="53" t="s">
        <v>19</v>
      </c>
      <c r="I494" s="63" t="s">
        <v>92</v>
      </c>
      <c r="J494" s="39"/>
      <c r="K494" s="40"/>
      <c r="L494" s="59" t="n">
        <v>0</v>
      </c>
      <c r="M494" s="59" t="n">
        <v>662808.6</v>
      </c>
      <c r="N494" s="59" t="n">
        <f aca="false">M494</f>
        <v>662808.6</v>
      </c>
      <c r="O494" s="59" t="n">
        <v>662808.6</v>
      </c>
    </row>
    <row r="495" customFormat="false" ht="25.5" hidden="false" customHeight="false" outlineLevel="0" collapsed="false">
      <c r="B495" s="157" t="s">
        <v>298</v>
      </c>
      <c r="C495" s="51" t="s">
        <v>310</v>
      </c>
      <c r="D495" s="53" t="s">
        <v>19</v>
      </c>
      <c r="E495" s="53" t="s">
        <v>19</v>
      </c>
      <c r="F495" s="53" t="s">
        <v>19</v>
      </c>
      <c r="G495" s="53" t="s">
        <v>299</v>
      </c>
      <c r="H495" s="53" t="s">
        <v>22</v>
      </c>
      <c r="I495" s="63"/>
      <c r="J495" s="39"/>
      <c r="K495" s="40"/>
      <c r="L495" s="59" t="n">
        <f aca="false">L496</f>
        <v>0</v>
      </c>
      <c r="M495" s="59" t="n">
        <f aca="false">M496</f>
        <v>9000</v>
      </c>
      <c r="N495" s="59" t="n">
        <f aca="false">N496</f>
        <v>9000</v>
      </c>
      <c r="O495" s="59" t="n">
        <f aca="false">O496</f>
        <v>7754</v>
      </c>
    </row>
    <row r="496" customFormat="false" ht="25.5" hidden="false" customHeight="false" outlineLevel="0" collapsed="false">
      <c r="B496" s="157" t="s">
        <v>33</v>
      </c>
      <c r="C496" s="51" t="s">
        <v>310</v>
      </c>
      <c r="D496" s="53" t="s">
        <v>19</v>
      </c>
      <c r="E496" s="53" t="s">
        <v>19</v>
      </c>
      <c r="F496" s="53" t="s">
        <v>19</v>
      </c>
      <c r="G496" s="53" t="s">
        <v>299</v>
      </c>
      <c r="H496" s="53" t="s">
        <v>22</v>
      </c>
      <c r="I496" s="63" t="s">
        <v>37</v>
      </c>
      <c r="J496" s="39"/>
      <c r="K496" s="40"/>
      <c r="L496" s="59" t="n">
        <f aca="false">L497</f>
        <v>0</v>
      </c>
      <c r="M496" s="59" t="n">
        <f aca="false">M497</f>
        <v>9000</v>
      </c>
      <c r="N496" s="59" t="n">
        <f aca="false">N497</f>
        <v>9000</v>
      </c>
      <c r="O496" s="59" t="n">
        <f aca="false">O497</f>
        <v>7754</v>
      </c>
    </row>
    <row r="497" customFormat="false" ht="25.5" hidden="false" customHeight="false" outlineLevel="0" collapsed="false">
      <c r="B497" s="157" t="s">
        <v>34</v>
      </c>
      <c r="C497" s="51" t="s">
        <v>310</v>
      </c>
      <c r="D497" s="53" t="s">
        <v>19</v>
      </c>
      <c r="E497" s="53" t="s">
        <v>19</v>
      </c>
      <c r="F497" s="53" t="s">
        <v>19</v>
      </c>
      <c r="G497" s="53" t="s">
        <v>299</v>
      </c>
      <c r="H497" s="53" t="s">
        <v>22</v>
      </c>
      <c r="I497" s="63" t="s">
        <v>38</v>
      </c>
      <c r="J497" s="39"/>
      <c r="K497" s="40"/>
      <c r="L497" s="59" t="n">
        <v>0</v>
      </c>
      <c r="M497" s="59" t="n">
        <v>9000</v>
      </c>
      <c r="N497" s="59" t="n">
        <f aca="false">M497</f>
        <v>9000</v>
      </c>
      <c r="O497" s="59" t="n">
        <v>7754</v>
      </c>
    </row>
    <row r="498" customFormat="false" ht="25.5" hidden="false" customHeight="false" outlineLevel="0" collapsed="false">
      <c r="B498" s="157" t="s">
        <v>313</v>
      </c>
      <c r="C498" s="51" t="s">
        <v>310</v>
      </c>
      <c r="D498" s="53" t="s">
        <v>19</v>
      </c>
      <c r="E498" s="53" t="s">
        <v>19</v>
      </c>
      <c r="F498" s="53" t="s">
        <v>19</v>
      </c>
      <c r="G498" s="53" t="s">
        <v>299</v>
      </c>
      <c r="H498" s="53" t="s">
        <v>14</v>
      </c>
      <c r="I498" s="63"/>
      <c r="J498" s="39"/>
      <c r="K498" s="40"/>
      <c r="L498" s="59" t="n">
        <f aca="false">L499</f>
        <v>0</v>
      </c>
      <c r="M498" s="59" t="n">
        <f aca="false">M499</f>
        <v>41000</v>
      </c>
      <c r="N498" s="59" t="n">
        <f aca="false">N499</f>
        <v>41000</v>
      </c>
      <c r="O498" s="59" t="n">
        <f aca="false">O499</f>
        <v>24838.38</v>
      </c>
    </row>
    <row r="499" customFormat="false" ht="25.5" hidden="false" customHeight="false" outlineLevel="0" collapsed="false">
      <c r="B499" s="157" t="s">
        <v>33</v>
      </c>
      <c r="C499" s="51" t="s">
        <v>310</v>
      </c>
      <c r="D499" s="53" t="s">
        <v>19</v>
      </c>
      <c r="E499" s="53" t="s">
        <v>19</v>
      </c>
      <c r="F499" s="53" t="s">
        <v>19</v>
      </c>
      <c r="G499" s="53" t="s">
        <v>299</v>
      </c>
      <c r="H499" s="53" t="s">
        <v>14</v>
      </c>
      <c r="I499" s="63" t="s">
        <v>37</v>
      </c>
      <c r="J499" s="39"/>
      <c r="K499" s="40"/>
      <c r="L499" s="59" t="n">
        <f aca="false">L500</f>
        <v>0</v>
      </c>
      <c r="M499" s="59" t="n">
        <f aca="false">M500</f>
        <v>41000</v>
      </c>
      <c r="N499" s="59" t="n">
        <f aca="false">N500</f>
        <v>41000</v>
      </c>
      <c r="O499" s="59" t="n">
        <f aca="false">O500</f>
        <v>24838.38</v>
      </c>
    </row>
    <row r="500" customFormat="false" ht="25.5" hidden="false" customHeight="false" outlineLevel="0" collapsed="false">
      <c r="B500" s="157" t="s">
        <v>34</v>
      </c>
      <c r="C500" s="51" t="s">
        <v>310</v>
      </c>
      <c r="D500" s="53" t="s">
        <v>19</v>
      </c>
      <c r="E500" s="53" t="s">
        <v>19</v>
      </c>
      <c r="F500" s="53" t="s">
        <v>19</v>
      </c>
      <c r="G500" s="53" t="s">
        <v>299</v>
      </c>
      <c r="H500" s="53" t="s">
        <v>14</v>
      </c>
      <c r="I500" s="63" t="s">
        <v>38</v>
      </c>
      <c r="J500" s="39"/>
      <c r="K500" s="40"/>
      <c r="L500" s="59" t="n">
        <v>0</v>
      </c>
      <c r="M500" s="59" t="n">
        <v>41000</v>
      </c>
      <c r="N500" s="59" t="n">
        <f aca="false">M500</f>
        <v>41000</v>
      </c>
      <c r="O500" s="59" t="n">
        <v>24838.38</v>
      </c>
    </row>
    <row r="501" customFormat="false" ht="25.5" hidden="false" customHeight="false" outlineLevel="0" collapsed="false">
      <c r="B501" s="60" t="s">
        <v>314</v>
      </c>
      <c r="C501" s="69" t="s">
        <v>310</v>
      </c>
      <c r="D501" s="62" t="s">
        <v>19</v>
      </c>
      <c r="E501" s="62" t="s">
        <v>19</v>
      </c>
      <c r="F501" s="62" t="s">
        <v>19</v>
      </c>
      <c r="G501" s="62" t="s">
        <v>315</v>
      </c>
      <c r="H501" s="53" t="s">
        <v>19</v>
      </c>
      <c r="I501" s="63"/>
      <c r="J501" s="57" t="n">
        <f aca="false">J502+J504+J506</f>
        <v>16376638.83</v>
      </c>
      <c r="K501" s="58" t="n">
        <f aca="false">K502+K504+K506</f>
        <v>0</v>
      </c>
      <c r="L501" s="59" t="n">
        <f aca="false">L502+L504+L506</f>
        <v>20560931.73</v>
      </c>
      <c r="M501" s="59" t="n">
        <f aca="false">M502+M504+M506</f>
        <v>167040</v>
      </c>
      <c r="N501" s="59" t="n">
        <f aca="false">N502+N504+N506</f>
        <v>20727971.73</v>
      </c>
      <c r="O501" s="59" t="n">
        <f aca="false">O502+O504+O506</f>
        <v>20714434.03</v>
      </c>
    </row>
    <row r="502" customFormat="false" ht="51" hidden="false" customHeight="false" outlineLevel="0" collapsed="false">
      <c r="B502" s="60" t="s">
        <v>31</v>
      </c>
      <c r="C502" s="69" t="s">
        <v>310</v>
      </c>
      <c r="D502" s="62" t="s">
        <v>19</v>
      </c>
      <c r="E502" s="62" t="s">
        <v>19</v>
      </c>
      <c r="F502" s="62" t="s">
        <v>19</v>
      </c>
      <c r="G502" s="62" t="s">
        <v>315</v>
      </c>
      <c r="H502" s="53" t="s">
        <v>19</v>
      </c>
      <c r="I502" s="63" t="n">
        <v>100</v>
      </c>
      <c r="J502" s="57" t="n">
        <f aca="false">J503</f>
        <v>10190538.37</v>
      </c>
      <c r="K502" s="58" t="n">
        <f aca="false">K503</f>
        <v>0</v>
      </c>
      <c r="L502" s="65" t="n">
        <f aca="false">L503</f>
        <v>13523454.06</v>
      </c>
      <c r="M502" s="65" t="n">
        <f aca="false">M503</f>
        <v>-160202.58</v>
      </c>
      <c r="N502" s="65" t="n">
        <f aca="false">N503</f>
        <v>13363251.48</v>
      </c>
      <c r="O502" s="65" t="n">
        <f aca="false">O503</f>
        <v>13363251.48</v>
      </c>
    </row>
    <row r="503" customFormat="false" ht="12.75" hidden="false" customHeight="false" outlineLevel="0" collapsed="false">
      <c r="B503" s="60" t="s">
        <v>316</v>
      </c>
      <c r="C503" s="69" t="s">
        <v>310</v>
      </c>
      <c r="D503" s="62" t="s">
        <v>19</v>
      </c>
      <c r="E503" s="62" t="s">
        <v>19</v>
      </c>
      <c r="F503" s="62" t="s">
        <v>19</v>
      </c>
      <c r="G503" s="62" t="s">
        <v>315</v>
      </c>
      <c r="H503" s="53" t="s">
        <v>19</v>
      </c>
      <c r="I503" s="63" t="s">
        <v>317</v>
      </c>
      <c r="J503" s="76" t="n">
        <v>10190538.37</v>
      </c>
      <c r="K503" s="64" t="n">
        <v>0</v>
      </c>
      <c r="L503" s="65" t="n">
        <v>13523454.06</v>
      </c>
      <c r="M503" s="65" t="n">
        <f aca="false">-106000-12809.84-41392.74</f>
        <v>-160202.58</v>
      </c>
      <c r="N503" s="65" t="n">
        <f aca="false">M503+L503</f>
        <v>13363251.48</v>
      </c>
      <c r="O503" s="65" t="n">
        <v>13363251.48</v>
      </c>
    </row>
    <row r="504" customFormat="false" ht="25.5" hidden="false" customHeight="false" outlineLevel="0" collapsed="false">
      <c r="B504" s="60" t="s">
        <v>33</v>
      </c>
      <c r="C504" s="69" t="s">
        <v>310</v>
      </c>
      <c r="D504" s="62" t="s">
        <v>19</v>
      </c>
      <c r="E504" s="62" t="s">
        <v>19</v>
      </c>
      <c r="F504" s="62" t="s">
        <v>19</v>
      </c>
      <c r="G504" s="62" t="s">
        <v>315</v>
      </c>
      <c r="H504" s="53" t="s">
        <v>19</v>
      </c>
      <c r="I504" s="63" t="n">
        <v>200</v>
      </c>
      <c r="J504" s="76" t="n">
        <f aca="false">J505</f>
        <v>6026036.46</v>
      </c>
      <c r="K504" s="64" t="n">
        <f aca="false">K505</f>
        <v>0</v>
      </c>
      <c r="L504" s="65" t="n">
        <f aca="false">L505</f>
        <v>6884766.67</v>
      </c>
      <c r="M504" s="65" t="n">
        <f aca="false">M505</f>
        <v>327242.58</v>
      </c>
      <c r="N504" s="65" t="n">
        <f aca="false">N505</f>
        <v>7212009.25</v>
      </c>
      <c r="O504" s="65" t="n">
        <f aca="false">O505</f>
        <v>7198471.55</v>
      </c>
    </row>
    <row r="505" customFormat="false" ht="25.5" hidden="false" customHeight="false" outlineLevel="0" collapsed="false">
      <c r="B505" s="60" t="s">
        <v>34</v>
      </c>
      <c r="C505" s="69" t="s">
        <v>310</v>
      </c>
      <c r="D505" s="62" t="s">
        <v>19</v>
      </c>
      <c r="E505" s="62" t="s">
        <v>19</v>
      </c>
      <c r="F505" s="62" t="s">
        <v>19</v>
      </c>
      <c r="G505" s="62" t="s">
        <v>315</v>
      </c>
      <c r="H505" s="55" t="s">
        <v>19</v>
      </c>
      <c r="I505" s="63" t="n">
        <v>240</v>
      </c>
      <c r="J505" s="76" t="n">
        <v>6026036.46</v>
      </c>
      <c r="K505" s="64" t="n">
        <v>0</v>
      </c>
      <c r="L505" s="65" t="n">
        <v>6884766.67</v>
      </c>
      <c r="M505" s="65" t="n">
        <f aca="false">106000+167040+12809.84+41392.74</f>
        <v>327242.58</v>
      </c>
      <c r="N505" s="65" t="n">
        <f aca="false">M505+L505</f>
        <v>7212009.25</v>
      </c>
      <c r="O505" s="65" t="n">
        <f aca="false">7193471.55+5000</f>
        <v>7198471.55</v>
      </c>
    </row>
    <row r="506" customFormat="false" ht="12.75" hidden="false" customHeight="false" outlineLevel="0" collapsed="false">
      <c r="B506" s="60" t="s">
        <v>149</v>
      </c>
      <c r="C506" s="69" t="s">
        <v>310</v>
      </c>
      <c r="D506" s="62" t="s">
        <v>19</v>
      </c>
      <c r="E506" s="62" t="s">
        <v>19</v>
      </c>
      <c r="F506" s="62" t="s">
        <v>19</v>
      </c>
      <c r="G506" s="62" t="s">
        <v>315</v>
      </c>
      <c r="H506" s="55" t="s">
        <v>19</v>
      </c>
      <c r="I506" s="63" t="n">
        <v>800</v>
      </c>
      <c r="J506" s="76" t="n">
        <f aca="false">J507</f>
        <v>160064</v>
      </c>
      <c r="K506" s="64" t="n">
        <f aca="false">K507</f>
        <v>0</v>
      </c>
      <c r="L506" s="65" t="n">
        <f aca="false">L507</f>
        <v>152711</v>
      </c>
      <c r="M506" s="65" t="n">
        <f aca="false">M507</f>
        <v>0</v>
      </c>
      <c r="N506" s="65" t="n">
        <f aca="false">N507</f>
        <v>152711</v>
      </c>
      <c r="O506" s="65" t="n">
        <f aca="false">O507</f>
        <v>152711</v>
      </c>
    </row>
    <row r="507" customFormat="false" ht="12.75" hidden="false" customHeight="false" outlineLevel="0" collapsed="false">
      <c r="B507" s="60" t="s">
        <v>249</v>
      </c>
      <c r="C507" s="69" t="s">
        <v>310</v>
      </c>
      <c r="D507" s="62" t="s">
        <v>19</v>
      </c>
      <c r="E507" s="62" t="s">
        <v>19</v>
      </c>
      <c r="F507" s="62" t="s">
        <v>19</v>
      </c>
      <c r="G507" s="62" t="s">
        <v>315</v>
      </c>
      <c r="H507" s="55" t="s">
        <v>19</v>
      </c>
      <c r="I507" s="63" t="n">
        <v>850</v>
      </c>
      <c r="J507" s="76" t="n">
        <v>160064</v>
      </c>
      <c r="K507" s="64" t="n">
        <v>0</v>
      </c>
      <c r="L507" s="65" t="n">
        <v>152711</v>
      </c>
      <c r="M507" s="65" t="n">
        <v>0</v>
      </c>
      <c r="N507" s="65" t="n">
        <v>152711</v>
      </c>
      <c r="O507" s="65" t="n">
        <v>152711</v>
      </c>
    </row>
    <row r="508" customFormat="false" ht="25.5" hidden="false" customHeight="false" outlineLevel="0" collapsed="false">
      <c r="B508" s="50" t="s">
        <v>80</v>
      </c>
      <c r="C508" s="69" t="s">
        <v>310</v>
      </c>
      <c r="D508" s="62" t="s">
        <v>19</v>
      </c>
      <c r="E508" s="62" t="s">
        <v>19</v>
      </c>
      <c r="F508" s="62" t="s">
        <v>19</v>
      </c>
      <c r="G508" s="62" t="s">
        <v>81</v>
      </c>
      <c r="H508" s="55" t="s">
        <v>19</v>
      </c>
      <c r="I508" s="63"/>
      <c r="J508" s="57" t="n">
        <f aca="false">J511+J515+J509+J513</f>
        <v>742186</v>
      </c>
      <c r="K508" s="58" t="n">
        <f aca="false">K511+K515+K509+K513</f>
        <v>0</v>
      </c>
      <c r="L508" s="59" t="n">
        <f aca="false">L511+L515+L509+L513</f>
        <v>2598889.35</v>
      </c>
      <c r="M508" s="59" t="n">
        <f aca="false">M511+M515+M509+M513</f>
        <v>-2041899.04</v>
      </c>
      <c r="N508" s="59" t="n">
        <f aca="false">N511+N515+N509+N513</f>
        <v>556990.31</v>
      </c>
      <c r="O508" s="59" t="n">
        <f aca="false">O511+O515+O509+O513</f>
        <v>426145.3</v>
      </c>
    </row>
    <row r="509" customFormat="false" ht="51" hidden="false" customHeight="false" outlineLevel="0" collapsed="false">
      <c r="B509" s="60" t="s">
        <v>31</v>
      </c>
      <c r="C509" s="51" t="s">
        <v>310</v>
      </c>
      <c r="D509" s="53" t="s">
        <v>19</v>
      </c>
      <c r="E509" s="53" t="s">
        <v>19</v>
      </c>
      <c r="F509" s="53" t="s">
        <v>19</v>
      </c>
      <c r="G509" s="53" t="s">
        <v>81</v>
      </c>
      <c r="H509" s="55" t="s">
        <v>19</v>
      </c>
      <c r="I509" s="63" t="s">
        <v>91</v>
      </c>
      <c r="J509" s="57" t="n">
        <f aca="false">J510</f>
        <v>24000</v>
      </c>
      <c r="K509" s="58" t="n">
        <f aca="false">K510</f>
        <v>0</v>
      </c>
      <c r="L509" s="65" t="n">
        <f aca="false">L510</f>
        <v>24000</v>
      </c>
      <c r="M509" s="65" t="n">
        <f aca="false">M510</f>
        <v>-6000</v>
      </c>
      <c r="N509" s="65" t="n">
        <f aca="false">N510</f>
        <v>18000</v>
      </c>
      <c r="O509" s="65" t="n">
        <f aca="false">O510</f>
        <v>3921.1</v>
      </c>
    </row>
    <row r="510" customFormat="false" ht="25.5" hidden="false" customHeight="false" outlineLevel="0" collapsed="false">
      <c r="B510" s="60" t="s">
        <v>32</v>
      </c>
      <c r="C510" s="51" t="s">
        <v>310</v>
      </c>
      <c r="D510" s="53" t="s">
        <v>19</v>
      </c>
      <c r="E510" s="53" t="s">
        <v>19</v>
      </c>
      <c r="F510" s="53" t="s">
        <v>19</v>
      </c>
      <c r="G510" s="53" t="s">
        <v>81</v>
      </c>
      <c r="H510" s="55" t="s">
        <v>19</v>
      </c>
      <c r="I510" s="63" t="s">
        <v>92</v>
      </c>
      <c r="J510" s="76" t="n">
        <v>24000</v>
      </c>
      <c r="K510" s="64" t="n">
        <v>0</v>
      </c>
      <c r="L510" s="65" t="n">
        <v>24000</v>
      </c>
      <c r="M510" s="65" t="n">
        <v>-6000</v>
      </c>
      <c r="N510" s="65" t="n">
        <f aca="false">M510+L510</f>
        <v>18000</v>
      </c>
      <c r="O510" s="65" t="n">
        <v>3921.1</v>
      </c>
    </row>
    <row r="511" customFormat="false" ht="25.5" hidden="false" customHeight="false" outlineLevel="0" collapsed="false">
      <c r="B511" s="60" t="s">
        <v>33</v>
      </c>
      <c r="C511" s="51" t="s">
        <v>310</v>
      </c>
      <c r="D511" s="53" t="s">
        <v>19</v>
      </c>
      <c r="E511" s="53" t="s">
        <v>19</v>
      </c>
      <c r="F511" s="53" t="s">
        <v>19</v>
      </c>
      <c r="G511" s="53" t="s">
        <v>81</v>
      </c>
      <c r="H511" s="55" t="s">
        <v>19</v>
      </c>
      <c r="I511" s="63" t="n">
        <v>200</v>
      </c>
      <c r="J511" s="76" t="n">
        <f aca="false">J512</f>
        <v>623186</v>
      </c>
      <c r="K511" s="64" t="n">
        <f aca="false">K512</f>
        <v>0</v>
      </c>
      <c r="L511" s="65" t="n">
        <f aca="false">L512</f>
        <v>570596.6</v>
      </c>
      <c r="M511" s="65" t="n">
        <f aca="false">M512</f>
        <v>-194780</v>
      </c>
      <c r="N511" s="65" t="n">
        <f aca="false">N512</f>
        <v>375816.6</v>
      </c>
      <c r="O511" s="65" t="n">
        <f aca="false">O512</f>
        <v>349224.2</v>
      </c>
    </row>
    <row r="512" customFormat="false" ht="25.5" hidden="false" customHeight="false" outlineLevel="0" collapsed="false">
      <c r="B512" s="60" t="s">
        <v>34</v>
      </c>
      <c r="C512" s="51" t="s">
        <v>310</v>
      </c>
      <c r="D512" s="53" t="s">
        <v>19</v>
      </c>
      <c r="E512" s="53" t="s">
        <v>19</v>
      </c>
      <c r="F512" s="53" t="s">
        <v>19</v>
      </c>
      <c r="G512" s="53" t="s">
        <v>81</v>
      </c>
      <c r="H512" s="55" t="s">
        <v>19</v>
      </c>
      <c r="I512" s="63" t="n">
        <v>240</v>
      </c>
      <c r="J512" s="76" t="n">
        <v>623186</v>
      </c>
      <c r="K512" s="64" t="n">
        <v>0</v>
      </c>
      <c r="L512" s="65" t="n">
        <v>570596.6</v>
      </c>
      <c r="M512" s="65" t="n">
        <f aca="false">-186600-8180</f>
        <v>-194780</v>
      </c>
      <c r="N512" s="65" t="n">
        <f aca="false">M512+L512</f>
        <v>375816.6</v>
      </c>
      <c r="O512" s="65" t="n">
        <v>349224.2</v>
      </c>
    </row>
    <row r="513" customFormat="false" ht="25.5" hidden="false" customHeight="false" outlineLevel="0" collapsed="false">
      <c r="B513" s="167" t="s">
        <v>121</v>
      </c>
      <c r="C513" s="51" t="s">
        <v>310</v>
      </c>
      <c r="D513" s="53" t="s">
        <v>19</v>
      </c>
      <c r="E513" s="53" t="s">
        <v>19</v>
      </c>
      <c r="F513" s="53" t="s">
        <v>19</v>
      </c>
      <c r="G513" s="53" t="s">
        <v>81</v>
      </c>
      <c r="H513" s="55" t="s">
        <v>19</v>
      </c>
      <c r="I513" s="63" t="s">
        <v>122</v>
      </c>
      <c r="J513" s="76" t="n">
        <f aca="false">J514</f>
        <v>60000</v>
      </c>
      <c r="K513" s="64" t="n">
        <f aca="false">K514</f>
        <v>0</v>
      </c>
      <c r="L513" s="65" t="n">
        <f aca="false">L514</f>
        <v>60000</v>
      </c>
      <c r="M513" s="65" t="n">
        <f aca="false">M514</f>
        <v>14180</v>
      </c>
      <c r="N513" s="65" t="n">
        <f aca="false">N514</f>
        <v>74180</v>
      </c>
      <c r="O513" s="65" t="n">
        <f aca="false">O514</f>
        <v>73000</v>
      </c>
    </row>
    <row r="514" customFormat="false" ht="12.75" hidden="false" customHeight="false" outlineLevel="0" collapsed="false">
      <c r="B514" s="60" t="s">
        <v>123</v>
      </c>
      <c r="C514" s="51" t="s">
        <v>310</v>
      </c>
      <c r="D514" s="53" t="s">
        <v>19</v>
      </c>
      <c r="E514" s="53" t="s">
        <v>19</v>
      </c>
      <c r="F514" s="53" t="s">
        <v>19</v>
      </c>
      <c r="G514" s="53" t="s">
        <v>81</v>
      </c>
      <c r="H514" s="55" t="s">
        <v>19</v>
      </c>
      <c r="I514" s="63" t="s">
        <v>124</v>
      </c>
      <c r="J514" s="76" t="n">
        <v>60000</v>
      </c>
      <c r="K514" s="64" t="n">
        <v>0</v>
      </c>
      <c r="L514" s="65" t="n">
        <v>60000</v>
      </c>
      <c r="M514" s="65" t="n">
        <v>14180</v>
      </c>
      <c r="N514" s="65" t="n">
        <f aca="false">M514+L514</f>
        <v>74180</v>
      </c>
      <c r="O514" s="65" t="n">
        <v>73000</v>
      </c>
    </row>
    <row r="515" customFormat="false" ht="12.75" hidden="false" customHeight="false" outlineLevel="0" collapsed="false">
      <c r="B515" s="60" t="s">
        <v>149</v>
      </c>
      <c r="C515" s="51" t="s">
        <v>310</v>
      </c>
      <c r="D515" s="53" t="s">
        <v>19</v>
      </c>
      <c r="E515" s="53" t="s">
        <v>19</v>
      </c>
      <c r="F515" s="53" t="s">
        <v>19</v>
      </c>
      <c r="G515" s="53" t="s">
        <v>81</v>
      </c>
      <c r="H515" s="55" t="s">
        <v>19</v>
      </c>
      <c r="I515" s="63" t="s">
        <v>150</v>
      </c>
      <c r="J515" s="76" t="n">
        <f aca="false">J516</f>
        <v>35000</v>
      </c>
      <c r="K515" s="64" t="n">
        <f aca="false">K516</f>
        <v>0</v>
      </c>
      <c r="L515" s="65" t="n">
        <f aca="false">L516</f>
        <v>1944292.75</v>
      </c>
      <c r="M515" s="65" t="n">
        <f aca="false">M516</f>
        <v>-1855299.04</v>
      </c>
      <c r="N515" s="65" t="n">
        <f aca="false">N516</f>
        <v>88993.7100000002</v>
      </c>
      <c r="O515" s="65" t="n">
        <f aca="false">O516</f>
        <v>0</v>
      </c>
    </row>
    <row r="516" customFormat="false" ht="12.75" hidden="false" customHeight="false" outlineLevel="0" collapsed="false">
      <c r="B516" s="60" t="s">
        <v>249</v>
      </c>
      <c r="C516" s="51" t="s">
        <v>310</v>
      </c>
      <c r="D516" s="53" t="s">
        <v>19</v>
      </c>
      <c r="E516" s="53" t="s">
        <v>19</v>
      </c>
      <c r="F516" s="53" t="s">
        <v>19</v>
      </c>
      <c r="G516" s="53" t="s">
        <v>81</v>
      </c>
      <c r="H516" s="55" t="s">
        <v>19</v>
      </c>
      <c r="I516" s="63" t="s">
        <v>250</v>
      </c>
      <c r="J516" s="76" t="n">
        <v>35000</v>
      </c>
      <c r="K516" s="64" t="n">
        <v>0</v>
      </c>
      <c r="L516" s="65" t="n">
        <v>1944292.75</v>
      </c>
      <c r="M516" s="65" t="n">
        <f aca="false">-60000-200000-145000-500-51172.71-899999.59-84366.66-22474.3-32841.38-79494.22-245118.2-34331.98</f>
        <v>-1855299.04</v>
      </c>
      <c r="N516" s="65" t="n">
        <f aca="false">M516+L516</f>
        <v>88993.7100000002</v>
      </c>
      <c r="O516" s="65" t="n">
        <v>0</v>
      </c>
    </row>
    <row r="517" customFormat="false" ht="12.75" hidden="false" customHeight="false" outlineLevel="0" collapsed="false">
      <c r="B517" s="157" t="s">
        <v>305</v>
      </c>
      <c r="C517" s="51" t="s">
        <v>310</v>
      </c>
      <c r="D517" s="53" t="s">
        <v>19</v>
      </c>
      <c r="E517" s="53" t="s">
        <v>19</v>
      </c>
      <c r="F517" s="53" t="s">
        <v>19</v>
      </c>
      <c r="G517" s="53" t="s">
        <v>307</v>
      </c>
      <c r="H517" s="55"/>
      <c r="I517" s="63"/>
      <c r="J517" s="76"/>
      <c r="K517" s="64"/>
      <c r="L517" s="65" t="n">
        <f aca="false">L518</f>
        <v>0</v>
      </c>
      <c r="M517" s="65" t="n">
        <f aca="false">M518</f>
        <v>70000</v>
      </c>
      <c r="N517" s="65" t="n">
        <f aca="false">N518</f>
        <v>70000</v>
      </c>
      <c r="O517" s="65" t="n">
        <f aca="false">O518</f>
        <v>70000</v>
      </c>
    </row>
    <row r="518" customFormat="false" ht="25.5" hidden="false" customHeight="false" outlineLevel="0" collapsed="false">
      <c r="B518" s="157" t="s">
        <v>33</v>
      </c>
      <c r="C518" s="51" t="s">
        <v>310</v>
      </c>
      <c r="D518" s="53" t="s">
        <v>19</v>
      </c>
      <c r="E518" s="53" t="s">
        <v>19</v>
      </c>
      <c r="F518" s="53" t="s">
        <v>19</v>
      </c>
      <c r="G518" s="53" t="s">
        <v>307</v>
      </c>
      <c r="H518" s="55" t="s">
        <v>19</v>
      </c>
      <c r="I518" s="63" t="n">
        <v>200</v>
      </c>
      <c r="J518" s="76"/>
      <c r="K518" s="64"/>
      <c r="L518" s="65" t="n">
        <f aca="false">L519</f>
        <v>0</v>
      </c>
      <c r="M518" s="65" t="n">
        <f aca="false">M519</f>
        <v>70000</v>
      </c>
      <c r="N518" s="65" t="n">
        <f aca="false">N519</f>
        <v>70000</v>
      </c>
      <c r="O518" s="65" t="n">
        <f aca="false">O519</f>
        <v>70000</v>
      </c>
    </row>
    <row r="519" customFormat="false" ht="25.5" hidden="false" customHeight="false" outlineLevel="0" collapsed="false">
      <c r="B519" s="157" t="s">
        <v>34</v>
      </c>
      <c r="C519" s="51" t="s">
        <v>310</v>
      </c>
      <c r="D519" s="53" t="s">
        <v>19</v>
      </c>
      <c r="E519" s="53" t="s">
        <v>19</v>
      </c>
      <c r="F519" s="53" t="s">
        <v>19</v>
      </c>
      <c r="G519" s="53" t="s">
        <v>307</v>
      </c>
      <c r="H519" s="55" t="s">
        <v>19</v>
      </c>
      <c r="I519" s="63" t="n">
        <v>240</v>
      </c>
      <c r="J519" s="76"/>
      <c r="K519" s="64"/>
      <c r="L519" s="65" t="n">
        <v>0</v>
      </c>
      <c r="M519" s="65" t="n">
        <v>70000</v>
      </c>
      <c r="N519" s="65" t="n">
        <v>70000</v>
      </c>
      <c r="O519" s="65" t="n">
        <v>70000</v>
      </c>
    </row>
    <row r="520" customFormat="false" ht="12.75" hidden="false" customHeight="false" outlineLevel="0" collapsed="false">
      <c r="B520" s="123" t="s">
        <v>318</v>
      </c>
      <c r="C520" s="51" t="s">
        <v>310</v>
      </c>
      <c r="D520" s="53" t="s">
        <v>19</v>
      </c>
      <c r="E520" s="53" t="s">
        <v>19</v>
      </c>
      <c r="F520" s="53" t="s">
        <v>19</v>
      </c>
      <c r="G520" s="53" t="s">
        <v>319</v>
      </c>
      <c r="H520" s="55" t="s">
        <v>19</v>
      </c>
      <c r="I520" s="63"/>
      <c r="J520" s="76"/>
      <c r="K520" s="64"/>
      <c r="L520" s="65" t="n">
        <f aca="false">L521</f>
        <v>40870</v>
      </c>
      <c r="M520" s="65" t="n">
        <f aca="false">M521</f>
        <v>-14546</v>
      </c>
      <c r="N520" s="65" t="n">
        <f aca="false">N521</f>
        <v>26324</v>
      </c>
      <c r="O520" s="65" t="n">
        <f aca="false">O521</f>
        <v>26324</v>
      </c>
    </row>
    <row r="521" customFormat="false" ht="12.75" hidden="false" customHeight="false" outlineLevel="0" collapsed="false">
      <c r="B521" s="60" t="s">
        <v>149</v>
      </c>
      <c r="C521" s="51" t="s">
        <v>310</v>
      </c>
      <c r="D521" s="53" t="s">
        <v>19</v>
      </c>
      <c r="E521" s="53" t="s">
        <v>19</v>
      </c>
      <c r="F521" s="53" t="s">
        <v>19</v>
      </c>
      <c r="G521" s="53" t="s">
        <v>319</v>
      </c>
      <c r="H521" s="55" t="s">
        <v>19</v>
      </c>
      <c r="I521" s="63" t="s">
        <v>150</v>
      </c>
      <c r="J521" s="76"/>
      <c r="K521" s="64"/>
      <c r="L521" s="65" t="n">
        <f aca="false">L522</f>
        <v>40870</v>
      </c>
      <c r="M521" s="65" t="n">
        <f aca="false">M522</f>
        <v>-14546</v>
      </c>
      <c r="N521" s="65" t="n">
        <f aca="false">N522</f>
        <v>26324</v>
      </c>
      <c r="O521" s="65" t="n">
        <f aca="false">O522</f>
        <v>26324</v>
      </c>
    </row>
    <row r="522" customFormat="false" ht="12.75" hidden="false" customHeight="false" outlineLevel="0" collapsed="false">
      <c r="B522" s="60" t="s">
        <v>249</v>
      </c>
      <c r="C522" s="51" t="s">
        <v>310</v>
      </c>
      <c r="D522" s="53" t="s">
        <v>19</v>
      </c>
      <c r="E522" s="53" t="s">
        <v>19</v>
      </c>
      <c r="F522" s="53" t="s">
        <v>19</v>
      </c>
      <c r="G522" s="53" t="s">
        <v>319</v>
      </c>
      <c r="H522" s="55" t="s">
        <v>19</v>
      </c>
      <c r="I522" s="63" t="s">
        <v>250</v>
      </c>
      <c r="J522" s="76"/>
      <c r="K522" s="64"/>
      <c r="L522" s="65" t="n">
        <v>40870</v>
      </c>
      <c r="M522" s="65" t="n">
        <v>-14546</v>
      </c>
      <c r="N522" s="65" t="n">
        <f aca="false">M522+L522</f>
        <v>26324</v>
      </c>
      <c r="O522" s="65" t="n">
        <v>26324</v>
      </c>
    </row>
    <row r="523" customFormat="false" ht="12.75" hidden="false" customHeight="false" outlineLevel="0" collapsed="false">
      <c r="B523" s="50" t="s">
        <v>320</v>
      </c>
      <c r="C523" s="69" t="s">
        <v>310</v>
      </c>
      <c r="D523" s="62" t="s">
        <v>19</v>
      </c>
      <c r="E523" s="62" t="s">
        <v>19</v>
      </c>
      <c r="F523" s="62" t="s">
        <v>19</v>
      </c>
      <c r="G523" s="62" t="s">
        <v>321</v>
      </c>
      <c r="H523" s="55" t="s">
        <v>19</v>
      </c>
      <c r="I523" s="63"/>
      <c r="J523" s="57" t="n">
        <f aca="false">J524</f>
        <v>240000</v>
      </c>
      <c r="K523" s="58" t="n">
        <f aca="false">K524</f>
        <v>0</v>
      </c>
      <c r="L523" s="59" t="n">
        <f aca="false">L524</f>
        <v>440000</v>
      </c>
      <c r="M523" s="59" t="n">
        <f aca="false">M524</f>
        <v>270000</v>
      </c>
      <c r="N523" s="59" t="n">
        <f aca="false">N524</f>
        <v>710000</v>
      </c>
      <c r="O523" s="59" t="n">
        <f aca="false">O524</f>
        <v>512508.84</v>
      </c>
    </row>
    <row r="524" customFormat="false" ht="25.5" hidden="false" customHeight="false" outlineLevel="0" collapsed="false">
      <c r="B524" s="60" t="s">
        <v>33</v>
      </c>
      <c r="C524" s="69" t="s">
        <v>310</v>
      </c>
      <c r="D524" s="62" t="s">
        <v>19</v>
      </c>
      <c r="E524" s="62" t="s">
        <v>19</v>
      </c>
      <c r="F524" s="62" t="s">
        <v>19</v>
      </c>
      <c r="G524" s="62" t="s">
        <v>321</v>
      </c>
      <c r="H524" s="55" t="s">
        <v>19</v>
      </c>
      <c r="I524" s="63" t="n">
        <v>200</v>
      </c>
      <c r="J524" s="57" t="n">
        <f aca="false">J525</f>
        <v>240000</v>
      </c>
      <c r="K524" s="58" t="n">
        <f aca="false">K525</f>
        <v>0</v>
      </c>
      <c r="L524" s="59" t="n">
        <f aca="false">L525</f>
        <v>440000</v>
      </c>
      <c r="M524" s="59" t="n">
        <f aca="false">M525</f>
        <v>270000</v>
      </c>
      <c r="N524" s="59" t="n">
        <f aca="false">N525</f>
        <v>710000</v>
      </c>
      <c r="O524" s="59" t="n">
        <f aca="false">O525</f>
        <v>512508.84</v>
      </c>
    </row>
    <row r="525" customFormat="false" ht="25.5" hidden="false" customHeight="false" outlineLevel="0" collapsed="false">
      <c r="B525" s="60" t="s">
        <v>34</v>
      </c>
      <c r="C525" s="69" t="s">
        <v>310</v>
      </c>
      <c r="D525" s="62" t="s">
        <v>19</v>
      </c>
      <c r="E525" s="62" t="s">
        <v>19</v>
      </c>
      <c r="F525" s="62" t="s">
        <v>19</v>
      </c>
      <c r="G525" s="62" t="s">
        <v>321</v>
      </c>
      <c r="H525" s="55" t="s">
        <v>19</v>
      </c>
      <c r="I525" s="63" t="n">
        <v>240</v>
      </c>
      <c r="J525" s="57" t="n">
        <f aca="false">120000+120000</f>
        <v>240000</v>
      </c>
      <c r="K525" s="58" t="n">
        <v>0</v>
      </c>
      <c r="L525" s="59" t="n">
        <v>440000</v>
      </c>
      <c r="M525" s="59" t="n">
        <f aca="false">200000+70000</f>
        <v>270000</v>
      </c>
      <c r="N525" s="59" t="n">
        <f aca="false">M525+L525</f>
        <v>710000</v>
      </c>
      <c r="O525" s="59" t="n">
        <f aca="false">60000+452508.84</f>
        <v>512508.84</v>
      </c>
    </row>
    <row r="526" customFormat="false" ht="25.5" hidden="false" customHeight="false" outlineLevel="0" collapsed="false">
      <c r="B526" s="259" t="s">
        <v>303</v>
      </c>
      <c r="C526" s="51" t="s">
        <v>310</v>
      </c>
      <c r="D526" s="53" t="s">
        <v>19</v>
      </c>
      <c r="E526" s="53" t="s">
        <v>19</v>
      </c>
      <c r="F526" s="53" t="s">
        <v>19</v>
      </c>
      <c r="G526" s="53" t="s">
        <v>304</v>
      </c>
      <c r="H526" s="55" t="s">
        <v>19</v>
      </c>
      <c r="I526" s="63"/>
      <c r="J526" s="57"/>
      <c r="K526" s="258"/>
      <c r="L526" s="59" t="n">
        <f aca="false">L527</f>
        <v>17583.95</v>
      </c>
      <c r="M526" s="59" t="n">
        <f aca="false">M527</f>
        <v>0</v>
      </c>
      <c r="N526" s="59" t="n">
        <f aca="false">N527</f>
        <v>17583.95</v>
      </c>
      <c r="O526" s="59" t="n">
        <f aca="false">O527</f>
        <v>17583.95</v>
      </c>
    </row>
    <row r="527" customFormat="false" ht="12.75" hidden="false" customHeight="false" outlineLevel="0" collapsed="false">
      <c r="B527" s="157" t="s">
        <v>149</v>
      </c>
      <c r="C527" s="51" t="s">
        <v>310</v>
      </c>
      <c r="D527" s="53" t="s">
        <v>19</v>
      </c>
      <c r="E527" s="53" t="s">
        <v>19</v>
      </c>
      <c r="F527" s="53" t="s">
        <v>19</v>
      </c>
      <c r="G527" s="53" t="s">
        <v>304</v>
      </c>
      <c r="H527" s="55" t="s">
        <v>19</v>
      </c>
      <c r="I527" s="63" t="s">
        <v>150</v>
      </c>
      <c r="J527" s="57"/>
      <c r="K527" s="258"/>
      <c r="L527" s="59" t="n">
        <f aca="false">L528</f>
        <v>17583.95</v>
      </c>
      <c r="M527" s="59" t="n">
        <f aca="false">M528</f>
        <v>0</v>
      </c>
      <c r="N527" s="59" t="n">
        <f aca="false">N528</f>
        <v>17583.95</v>
      </c>
      <c r="O527" s="59" t="n">
        <f aca="false">O528</f>
        <v>17583.95</v>
      </c>
    </row>
    <row r="528" customFormat="false" ht="12.75" hidden="false" customHeight="false" outlineLevel="0" collapsed="false">
      <c r="B528" s="157" t="s">
        <v>301</v>
      </c>
      <c r="C528" s="51" t="s">
        <v>310</v>
      </c>
      <c r="D528" s="53" t="s">
        <v>19</v>
      </c>
      <c r="E528" s="53" t="s">
        <v>19</v>
      </c>
      <c r="F528" s="53" t="s">
        <v>19</v>
      </c>
      <c r="G528" s="53" t="s">
        <v>304</v>
      </c>
      <c r="H528" s="55" t="s">
        <v>19</v>
      </c>
      <c r="I528" s="63" t="s">
        <v>302</v>
      </c>
      <c r="J528" s="57"/>
      <c r="K528" s="258"/>
      <c r="L528" s="59" t="n">
        <v>17583.95</v>
      </c>
      <c r="M528" s="59" t="n">
        <v>0</v>
      </c>
      <c r="N528" s="59" t="n">
        <f aca="false">M528+L528</f>
        <v>17583.95</v>
      </c>
      <c r="O528" s="59" t="n">
        <f aca="false">N528+M528</f>
        <v>17583.95</v>
      </c>
    </row>
    <row r="529" customFormat="false" ht="12.75" hidden="false" customHeight="false" outlineLevel="0" collapsed="false">
      <c r="B529" s="158"/>
      <c r="C529" s="191"/>
      <c r="D529" s="192"/>
      <c r="E529" s="192"/>
      <c r="F529" s="192"/>
      <c r="G529" s="192"/>
      <c r="H529" s="162"/>
      <c r="I529" s="151"/>
      <c r="J529" s="169"/>
      <c r="K529" s="134"/>
      <c r="L529" s="135"/>
      <c r="M529" s="135"/>
      <c r="N529" s="135"/>
      <c r="O529" s="135"/>
    </row>
    <row r="530" customFormat="false" ht="16.5" hidden="false" customHeight="true" outlineLevel="0" collapsed="false">
      <c r="B530" s="136"/>
      <c r="C530" s="204"/>
      <c r="D530" s="205"/>
      <c r="E530" s="205"/>
      <c r="F530" s="205"/>
      <c r="G530" s="205"/>
      <c r="H530" s="256"/>
      <c r="I530" s="106"/>
      <c r="J530" s="196"/>
      <c r="K530" s="197"/>
      <c r="L530" s="198"/>
      <c r="M530" s="197"/>
      <c r="N530" s="198"/>
      <c r="O530" s="198"/>
    </row>
    <row r="531" customFormat="false" ht="31.5" hidden="false" customHeight="false" outlineLevel="0" collapsed="false">
      <c r="B531" s="42" t="s">
        <v>322</v>
      </c>
      <c r="C531" s="188" t="s">
        <v>323</v>
      </c>
      <c r="D531" s="87" t="s">
        <v>19</v>
      </c>
      <c r="E531" s="87" t="s">
        <v>19</v>
      </c>
      <c r="F531" s="87" t="s">
        <v>19</v>
      </c>
      <c r="G531" s="87" t="s">
        <v>20</v>
      </c>
      <c r="H531" s="88" t="s">
        <v>19</v>
      </c>
      <c r="I531" s="189"/>
      <c r="J531" s="39" t="n">
        <f aca="false">J532</f>
        <v>1000000</v>
      </c>
      <c r="K531" s="40" t="n">
        <f aca="false">K532</f>
        <v>0</v>
      </c>
      <c r="L531" s="41" t="n">
        <f aca="false">L532+L538</f>
        <v>200000</v>
      </c>
      <c r="M531" s="41" t="n">
        <f aca="false">M532+M538</f>
        <v>335000</v>
      </c>
      <c r="N531" s="41" t="n">
        <f aca="false">N532+N538</f>
        <v>535000</v>
      </c>
      <c r="O531" s="41" t="n">
        <f aca="false">O532+O538</f>
        <v>335000</v>
      </c>
    </row>
    <row r="532" customFormat="false" ht="38.25" hidden="false" customHeight="false" outlineLevel="0" collapsed="false">
      <c r="B532" s="60" t="s">
        <v>324</v>
      </c>
      <c r="C532" s="69" t="s">
        <v>323</v>
      </c>
      <c r="D532" s="62" t="s">
        <v>19</v>
      </c>
      <c r="E532" s="62" t="s">
        <v>19</v>
      </c>
      <c r="F532" s="62" t="s">
        <v>19</v>
      </c>
      <c r="G532" s="62" t="s">
        <v>325</v>
      </c>
      <c r="H532" s="55" t="s">
        <v>19</v>
      </c>
      <c r="I532" s="63"/>
      <c r="J532" s="57" t="n">
        <f aca="false">J535+J533</f>
        <v>1000000</v>
      </c>
      <c r="K532" s="58" t="n">
        <f aca="false">K535+K533</f>
        <v>0</v>
      </c>
      <c r="L532" s="58" t="n">
        <f aca="false">L535+L533</f>
        <v>200000</v>
      </c>
      <c r="M532" s="58" t="n">
        <f aca="false">M535+M533</f>
        <v>0</v>
      </c>
      <c r="N532" s="59" t="n">
        <f aca="false">N535+N533</f>
        <v>200000</v>
      </c>
      <c r="O532" s="59" t="n">
        <f aca="false">O535+O533</f>
        <v>0</v>
      </c>
    </row>
    <row r="533" customFormat="false" ht="25.5" hidden="true" customHeight="true" outlineLevel="0" collapsed="false">
      <c r="B533" s="60" t="s">
        <v>33</v>
      </c>
      <c r="C533" s="69" t="s">
        <v>323</v>
      </c>
      <c r="D533" s="62" t="s">
        <v>19</v>
      </c>
      <c r="E533" s="62" t="s">
        <v>19</v>
      </c>
      <c r="F533" s="62" t="s">
        <v>19</v>
      </c>
      <c r="G533" s="62" t="s">
        <v>325</v>
      </c>
      <c r="H533" s="55" t="s">
        <v>19</v>
      </c>
      <c r="I533" s="63" t="s">
        <v>37</v>
      </c>
      <c r="J533" s="57" t="n">
        <f aca="false">J534</f>
        <v>0</v>
      </c>
      <c r="K533" s="58" t="n">
        <f aca="false">K534</f>
        <v>0</v>
      </c>
      <c r="L533" s="58" t="n">
        <f aca="false">L534</f>
        <v>0</v>
      </c>
      <c r="M533" s="58" t="n">
        <f aca="false">M534</f>
        <v>0</v>
      </c>
      <c r="N533" s="59" t="n">
        <f aca="false">N534</f>
        <v>0</v>
      </c>
      <c r="O533" s="59" t="n">
        <f aca="false">O534</f>
        <v>0</v>
      </c>
    </row>
    <row r="534" customFormat="false" ht="25.5" hidden="true" customHeight="true" outlineLevel="0" collapsed="false">
      <c r="B534" s="60" t="s">
        <v>34</v>
      </c>
      <c r="C534" s="69" t="s">
        <v>323</v>
      </c>
      <c r="D534" s="62" t="s">
        <v>19</v>
      </c>
      <c r="E534" s="62" t="s">
        <v>19</v>
      </c>
      <c r="F534" s="62" t="s">
        <v>19</v>
      </c>
      <c r="G534" s="62" t="s">
        <v>325</v>
      </c>
      <c r="H534" s="55" t="s">
        <v>19</v>
      </c>
      <c r="I534" s="63" t="s">
        <v>38</v>
      </c>
      <c r="J534" s="57" t="n">
        <v>0</v>
      </c>
      <c r="K534" s="58" t="n">
        <v>0</v>
      </c>
      <c r="L534" s="58" t="n">
        <v>0</v>
      </c>
      <c r="M534" s="58" t="n">
        <v>0</v>
      </c>
      <c r="N534" s="59" t="n">
        <v>0</v>
      </c>
      <c r="O534" s="59" t="n">
        <v>0</v>
      </c>
    </row>
    <row r="535" customFormat="false" ht="12.75" hidden="false" customHeight="false" outlineLevel="0" collapsed="false">
      <c r="B535" s="60" t="s">
        <v>149</v>
      </c>
      <c r="C535" s="69" t="s">
        <v>323</v>
      </c>
      <c r="D535" s="62" t="s">
        <v>19</v>
      </c>
      <c r="E535" s="62" t="s">
        <v>19</v>
      </c>
      <c r="F535" s="62" t="s">
        <v>19</v>
      </c>
      <c r="G535" s="62" t="s">
        <v>325</v>
      </c>
      <c r="H535" s="55" t="s">
        <v>19</v>
      </c>
      <c r="I535" s="63" t="s">
        <v>150</v>
      </c>
      <c r="J535" s="57" t="n">
        <f aca="false">J536</f>
        <v>1000000</v>
      </c>
      <c r="K535" s="58" t="n">
        <f aca="false">K536</f>
        <v>0</v>
      </c>
      <c r="L535" s="58" t="n">
        <f aca="false">L536</f>
        <v>200000</v>
      </c>
      <c r="M535" s="58" t="n">
        <f aca="false">M536</f>
        <v>0</v>
      </c>
      <c r="N535" s="59" t="n">
        <f aca="false">N536</f>
        <v>200000</v>
      </c>
      <c r="O535" s="59" t="n">
        <f aca="false">O536</f>
        <v>0</v>
      </c>
    </row>
    <row r="536" customFormat="false" ht="12.75" hidden="false" customHeight="false" outlineLevel="0" collapsed="false">
      <c r="B536" s="60" t="s">
        <v>308</v>
      </c>
      <c r="C536" s="69" t="s">
        <v>323</v>
      </c>
      <c r="D536" s="62" t="s">
        <v>19</v>
      </c>
      <c r="E536" s="62" t="s">
        <v>19</v>
      </c>
      <c r="F536" s="62" t="s">
        <v>19</v>
      </c>
      <c r="G536" s="62" t="s">
        <v>325</v>
      </c>
      <c r="H536" s="55" t="s">
        <v>19</v>
      </c>
      <c r="I536" s="63" t="s">
        <v>326</v>
      </c>
      <c r="J536" s="57" t="n">
        <v>1000000</v>
      </c>
      <c r="K536" s="58" t="n">
        <v>0</v>
      </c>
      <c r="L536" s="58" t="n">
        <v>200000</v>
      </c>
      <c r="M536" s="58" t="n">
        <v>0</v>
      </c>
      <c r="N536" s="59" t="n">
        <v>200000</v>
      </c>
      <c r="O536" s="59" t="n">
        <v>0</v>
      </c>
    </row>
    <row r="537" customFormat="false" ht="21" hidden="true" customHeight="true" outlineLevel="0" collapsed="false">
      <c r="B537" s="60"/>
      <c r="C537" s="69" t="s">
        <v>323</v>
      </c>
      <c r="D537" s="62" t="s">
        <v>19</v>
      </c>
      <c r="E537" s="62" t="s">
        <v>19</v>
      </c>
      <c r="F537" s="62" t="s">
        <v>19</v>
      </c>
      <c r="G537" s="89"/>
      <c r="H537" s="55" t="s">
        <v>19</v>
      </c>
      <c r="I537" s="128"/>
      <c r="J537" s="57"/>
      <c r="K537" s="58"/>
      <c r="L537" s="58"/>
      <c r="M537" s="58"/>
      <c r="N537" s="59"/>
      <c r="O537" s="59"/>
    </row>
    <row r="538" customFormat="false" ht="21" hidden="false" customHeight="true" outlineLevel="0" collapsed="false">
      <c r="B538" s="157" t="s">
        <v>305</v>
      </c>
      <c r="C538" s="51" t="s">
        <v>323</v>
      </c>
      <c r="D538" s="53" t="s">
        <v>19</v>
      </c>
      <c r="E538" s="53" t="s">
        <v>19</v>
      </c>
      <c r="F538" s="53" t="s">
        <v>19</v>
      </c>
      <c r="G538" s="53" t="s">
        <v>307</v>
      </c>
      <c r="H538" s="55" t="s">
        <v>19</v>
      </c>
      <c r="I538" s="63"/>
      <c r="J538" s="57"/>
      <c r="K538" s="58"/>
      <c r="L538" s="58" t="n">
        <f aca="false">L539</f>
        <v>0</v>
      </c>
      <c r="M538" s="58" t="n">
        <f aca="false">M539</f>
        <v>335000</v>
      </c>
      <c r="N538" s="59" t="n">
        <f aca="false">N539</f>
        <v>335000</v>
      </c>
      <c r="O538" s="59" t="n">
        <f aca="false">O539</f>
        <v>335000</v>
      </c>
    </row>
    <row r="539" customFormat="false" ht="21" hidden="false" customHeight="true" outlineLevel="0" collapsed="false">
      <c r="B539" s="157" t="s">
        <v>99</v>
      </c>
      <c r="C539" s="51" t="s">
        <v>323</v>
      </c>
      <c r="D539" s="53" t="s">
        <v>19</v>
      </c>
      <c r="E539" s="53" t="s">
        <v>19</v>
      </c>
      <c r="F539" s="53" t="s">
        <v>19</v>
      </c>
      <c r="G539" s="53" t="s">
        <v>307</v>
      </c>
      <c r="H539" s="55" t="s">
        <v>19</v>
      </c>
      <c r="I539" s="63" t="s">
        <v>100</v>
      </c>
      <c r="J539" s="57"/>
      <c r="K539" s="58"/>
      <c r="L539" s="58" t="n">
        <f aca="false">L540</f>
        <v>0</v>
      </c>
      <c r="M539" s="58" t="n">
        <f aca="false">M540</f>
        <v>335000</v>
      </c>
      <c r="N539" s="59" t="n">
        <f aca="false">N540</f>
        <v>335000</v>
      </c>
      <c r="O539" s="59" t="n">
        <f aca="false">O540</f>
        <v>335000</v>
      </c>
    </row>
    <row r="540" customFormat="false" ht="21" hidden="false" customHeight="true" outlineLevel="0" collapsed="false">
      <c r="B540" s="157" t="s">
        <v>101</v>
      </c>
      <c r="C540" s="51" t="s">
        <v>323</v>
      </c>
      <c r="D540" s="53" t="s">
        <v>19</v>
      </c>
      <c r="E540" s="53" t="s">
        <v>19</v>
      </c>
      <c r="F540" s="53" t="s">
        <v>19</v>
      </c>
      <c r="G540" s="53" t="s">
        <v>307</v>
      </c>
      <c r="H540" s="55" t="s">
        <v>19</v>
      </c>
      <c r="I540" s="63" t="s">
        <v>102</v>
      </c>
      <c r="J540" s="57"/>
      <c r="K540" s="58"/>
      <c r="L540" s="58" t="n">
        <v>0</v>
      </c>
      <c r="M540" s="58" t="n">
        <v>335000</v>
      </c>
      <c r="N540" s="59" t="n">
        <f aca="false">M540</f>
        <v>335000</v>
      </c>
      <c r="O540" s="59" t="n">
        <f aca="false">N540</f>
        <v>335000</v>
      </c>
    </row>
    <row r="541" customFormat="false" ht="9.75" hidden="false" customHeight="true" outlineLevel="0" collapsed="false">
      <c r="B541" s="158"/>
      <c r="C541" s="182"/>
      <c r="D541" s="183"/>
      <c r="E541" s="131"/>
      <c r="F541" s="131"/>
      <c r="G541" s="183"/>
      <c r="H541" s="162"/>
      <c r="I541" s="98"/>
      <c r="J541" s="169"/>
      <c r="K541" s="134"/>
      <c r="L541" s="134"/>
      <c r="M541" s="134"/>
      <c r="N541" s="135"/>
      <c r="O541" s="135"/>
    </row>
    <row r="542" customFormat="false" ht="31.5" hidden="false" customHeight="true" outlineLevel="0" collapsed="false">
      <c r="B542" s="242" t="s">
        <v>327</v>
      </c>
      <c r="C542" s="194" t="s">
        <v>328</v>
      </c>
      <c r="D542" s="104" t="s">
        <v>19</v>
      </c>
      <c r="E542" s="104" t="s">
        <v>19</v>
      </c>
      <c r="F542" s="104" t="s">
        <v>19</v>
      </c>
      <c r="G542" s="260" t="s">
        <v>20</v>
      </c>
      <c r="H542" s="209"/>
      <c r="I542" s="106"/>
      <c r="J542" s="261"/>
      <c r="K542" s="262"/>
      <c r="L542" s="263" t="n">
        <f aca="false">L543</f>
        <v>268280</v>
      </c>
      <c r="M542" s="264" t="n">
        <f aca="false">M543</f>
        <v>250000</v>
      </c>
      <c r="N542" s="265" t="n">
        <f aca="false">N543</f>
        <v>518280</v>
      </c>
      <c r="O542" s="265" t="n">
        <f aca="false">O543</f>
        <v>518280</v>
      </c>
    </row>
    <row r="543" customFormat="false" ht="30" hidden="false" customHeight="true" outlineLevel="0" collapsed="false">
      <c r="B543" s="157" t="s">
        <v>329</v>
      </c>
      <c r="C543" s="69" t="s">
        <v>328</v>
      </c>
      <c r="D543" s="53" t="s">
        <v>19</v>
      </c>
      <c r="E543" s="53" t="s">
        <v>19</v>
      </c>
      <c r="F543" s="53" t="s">
        <v>19</v>
      </c>
      <c r="G543" s="90" t="s">
        <v>330</v>
      </c>
      <c r="H543" s="55" t="s">
        <v>19</v>
      </c>
      <c r="I543" s="63"/>
      <c r="J543" s="206"/>
      <c r="K543" s="227"/>
      <c r="L543" s="74" t="n">
        <f aca="false">L544</f>
        <v>268280</v>
      </c>
      <c r="M543" s="266" t="n">
        <f aca="false">M544</f>
        <v>250000</v>
      </c>
      <c r="N543" s="74" t="n">
        <f aca="false">N544</f>
        <v>518280</v>
      </c>
      <c r="O543" s="74" t="n">
        <f aca="false">O544</f>
        <v>518280</v>
      </c>
    </row>
    <row r="544" customFormat="false" ht="39.75" hidden="false" customHeight="true" outlineLevel="0" collapsed="false">
      <c r="B544" s="157" t="s">
        <v>25</v>
      </c>
      <c r="C544" s="69" t="s">
        <v>328</v>
      </c>
      <c r="D544" s="53" t="s">
        <v>19</v>
      </c>
      <c r="E544" s="53" t="s">
        <v>19</v>
      </c>
      <c r="F544" s="53" t="s">
        <v>19</v>
      </c>
      <c r="G544" s="90" t="s">
        <v>330</v>
      </c>
      <c r="H544" s="55" t="s">
        <v>19</v>
      </c>
      <c r="I544" s="63" t="s">
        <v>26</v>
      </c>
      <c r="J544" s="206"/>
      <c r="K544" s="227"/>
      <c r="L544" s="74" t="n">
        <f aca="false">L545</f>
        <v>268280</v>
      </c>
      <c r="M544" s="266" t="n">
        <f aca="false">M545</f>
        <v>250000</v>
      </c>
      <c r="N544" s="74" t="n">
        <f aca="false">N545</f>
        <v>518280</v>
      </c>
      <c r="O544" s="74" t="n">
        <f aca="false">O545</f>
        <v>518280</v>
      </c>
    </row>
    <row r="545" customFormat="false" ht="20.25" hidden="false" customHeight="true" outlineLevel="0" collapsed="false">
      <c r="B545" s="157" t="s">
        <v>27</v>
      </c>
      <c r="C545" s="69" t="s">
        <v>328</v>
      </c>
      <c r="D545" s="53" t="s">
        <v>19</v>
      </c>
      <c r="E545" s="53" t="s">
        <v>19</v>
      </c>
      <c r="F545" s="53" t="s">
        <v>19</v>
      </c>
      <c r="G545" s="90" t="s">
        <v>330</v>
      </c>
      <c r="H545" s="55" t="s">
        <v>19</v>
      </c>
      <c r="I545" s="63" t="s">
        <v>28</v>
      </c>
      <c r="J545" s="206"/>
      <c r="K545" s="227"/>
      <c r="L545" s="74" t="n">
        <v>268280</v>
      </c>
      <c r="M545" s="266" t="n">
        <v>250000</v>
      </c>
      <c r="N545" s="74" t="n">
        <f aca="false">L545+M545</f>
        <v>518280</v>
      </c>
      <c r="O545" s="74" t="n">
        <v>518280</v>
      </c>
    </row>
    <row r="546" customFormat="false" ht="20.25" hidden="false" customHeight="true" outlineLevel="0" collapsed="false">
      <c r="B546" s="267"/>
      <c r="C546" s="191"/>
      <c r="D546" s="131"/>
      <c r="E546" s="131"/>
      <c r="F546" s="131"/>
      <c r="G546" s="203"/>
      <c r="H546" s="162"/>
      <c r="I546" s="151"/>
      <c r="J546" s="268"/>
      <c r="K546" s="268"/>
      <c r="L546" s="269"/>
      <c r="M546" s="270"/>
      <c r="N546" s="269"/>
      <c r="O546" s="269"/>
    </row>
    <row r="547" customFormat="false" ht="20.25" hidden="false" customHeight="true" outlineLevel="0" collapsed="false">
      <c r="B547" s="242" t="s">
        <v>331</v>
      </c>
      <c r="C547" s="248" t="s">
        <v>332</v>
      </c>
      <c r="D547" s="91" t="s">
        <v>19</v>
      </c>
      <c r="E547" s="91" t="s">
        <v>19</v>
      </c>
      <c r="F547" s="91" t="s">
        <v>19</v>
      </c>
      <c r="G547" s="271" t="s">
        <v>20</v>
      </c>
      <c r="H547" s="88" t="s">
        <v>19</v>
      </c>
      <c r="I547" s="213"/>
      <c r="J547" s="206"/>
      <c r="K547" s="206"/>
      <c r="L547" s="263" t="n">
        <f aca="false">L548</f>
        <v>1478494</v>
      </c>
      <c r="M547" s="264" t="n">
        <f aca="false">M548</f>
        <v>307134.66</v>
      </c>
      <c r="N547" s="265" t="n">
        <f aca="false">N548</f>
        <v>1785628.66</v>
      </c>
      <c r="O547" s="265" t="n">
        <f aca="false">O548</f>
        <v>1785628.66</v>
      </c>
    </row>
    <row r="548" customFormat="false" ht="20.25" hidden="false" customHeight="true" outlineLevel="0" collapsed="false">
      <c r="B548" s="157" t="s">
        <v>329</v>
      </c>
      <c r="C548" s="69" t="s">
        <v>332</v>
      </c>
      <c r="D548" s="62" t="s">
        <v>19</v>
      </c>
      <c r="E548" s="53" t="s">
        <v>19</v>
      </c>
      <c r="F548" s="53" t="s">
        <v>19</v>
      </c>
      <c r="G548" s="90" t="s">
        <v>330</v>
      </c>
      <c r="H548" s="55" t="s">
        <v>19</v>
      </c>
      <c r="I548" s="232"/>
      <c r="J548" s="206"/>
      <c r="K548" s="206"/>
      <c r="L548" s="74" t="n">
        <f aca="false">L549</f>
        <v>1478494</v>
      </c>
      <c r="M548" s="266" t="n">
        <f aca="false">M549</f>
        <v>307134.66</v>
      </c>
      <c r="N548" s="74" t="n">
        <f aca="false">N549</f>
        <v>1785628.66</v>
      </c>
      <c r="O548" s="74" t="n">
        <f aca="false">O549</f>
        <v>1785628.66</v>
      </c>
    </row>
    <row r="549" customFormat="false" ht="43.5" hidden="false" customHeight="true" outlineLevel="0" collapsed="false">
      <c r="B549" s="157" t="s">
        <v>25</v>
      </c>
      <c r="C549" s="69" t="s">
        <v>332</v>
      </c>
      <c r="D549" s="62" t="s">
        <v>19</v>
      </c>
      <c r="E549" s="53" t="s">
        <v>19</v>
      </c>
      <c r="F549" s="53" t="s">
        <v>19</v>
      </c>
      <c r="G549" s="90" t="s">
        <v>330</v>
      </c>
      <c r="H549" s="55" t="s">
        <v>19</v>
      </c>
      <c r="I549" s="232" t="s">
        <v>26</v>
      </c>
      <c r="J549" s="206"/>
      <c r="K549" s="206"/>
      <c r="L549" s="74" t="n">
        <f aca="false">L550</f>
        <v>1478494</v>
      </c>
      <c r="M549" s="266" t="n">
        <f aca="false">M550</f>
        <v>307134.66</v>
      </c>
      <c r="N549" s="74" t="n">
        <f aca="false">N550</f>
        <v>1785628.66</v>
      </c>
      <c r="O549" s="74" t="n">
        <f aca="false">O550</f>
        <v>1785628.66</v>
      </c>
    </row>
    <row r="550" customFormat="false" ht="20.25" hidden="false" customHeight="true" outlineLevel="0" collapsed="false">
      <c r="B550" s="157" t="s">
        <v>27</v>
      </c>
      <c r="C550" s="69" t="s">
        <v>332</v>
      </c>
      <c r="D550" s="62" t="s">
        <v>19</v>
      </c>
      <c r="E550" s="53" t="s">
        <v>19</v>
      </c>
      <c r="F550" s="53" t="s">
        <v>19</v>
      </c>
      <c r="G550" s="90" t="s">
        <v>330</v>
      </c>
      <c r="H550" s="55" t="s">
        <v>19</v>
      </c>
      <c r="I550" s="232" t="s">
        <v>28</v>
      </c>
      <c r="J550" s="206"/>
      <c r="K550" s="206"/>
      <c r="L550" s="74" t="n">
        <v>1478494</v>
      </c>
      <c r="M550" s="266" t="n">
        <v>307134.66</v>
      </c>
      <c r="N550" s="74" t="n">
        <f aca="false">L550+M550</f>
        <v>1785628.66</v>
      </c>
      <c r="O550" s="74" t="n">
        <v>1785628.66</v>
      </c>
    </row>
    <row r="551" customFormat="false" ht="9.75" hidden="false" customHeight="true" outlineLevel="0" collapsed="false">
      <c r="B551" s="60"/>
      <c r="C551" s="182"/>
      <c r="D551" s="183"/>
      <c r="E551" s="131"/>
      <c r="F551" s="131"/>
      <c r="G551" s="183"/>
      <c r="H551" s="162"/>
      <c r="I551" s="98"/>
      <c r="J551" s="169"/>
      <c r="K551" s="134"/>
      <c r="L551" s="135"/>
      <c r="M551" s="272"/>
      <c r="N551" s="59"/>
      <c r="O551" s="59"/>
    </row>
    <row r="552" customFormat="false" ht="5.25" hidden="false" customHeight="true" outlineLevel="0" collapsed="false">
      <c r="B552" s="216"/>
      <c r="C552" s="273"/>
      <c r="D552" s="274"/>
      <c r="E552" s="250"/>
      <c r="F552" s="250"/>
      <c r="G552" s="274"/>
      <c r="H552" s="209"/>
      <c r="I552" s="275"/>
      <c r="J552" s="197"/>
      <c r="K552" s="197"/>
      <c r="L552" s="198"/>
      <c r="M552" s="197"/>
      <c r="N552" s="198"/>
      <c r="O552" s="198"/>
    </row>
    <row r="553" customFormat="false" ht="31.5" hidden="false" customHeight="false" outlineLevel="0" collapsed="false">
      <c r="B553" s="42" t="s">
        <v>333</v>
      </c>
      <c r="C553" s="188" t="s">
        <v>334</v>
      </c>
      <c r="D553" s="87" t="s">
        <v>19</v>
      </c>
      <c r="E553" s="87" t="s">
        <v>19</v>
      </c>
      <c r="F553" s="87" t="s">
        <v>19</v>
      </c>
      <c r="G553" s="87" t="s">
        <v>20</v>
      </c>
      <c r="H553" s="88" t="s">
        <v>19</v>
      </c>
      <c r="I553" s="224"/>
      <c r="J553" s="40" t="e">
        <f aca="false">J571+J574+#REF!+J560+J566+J557+J563</f>
        <v>#REF!</v>
      </c>
      <c r="K553" s="40" t="e">
        <f aca="false">K571+K574+#REF!+K560+K566+K557+K563</f>
        <v>#REF!</v>
      </c>
      <c r="L553" s="41" t="n">
        <f aca="false">L571+L574+L560+L566+L557+L563+L577</f>
        <v>14050293.52</v>
      </c>
      <c r="M553" s="41" t="n">
        <f aca="false">M571+M574+M560+M566+M557+M563+M577</f>
        <v>-221196.21</v>
      </c>
      <c r="N553" s="41" t="n">
        <f aca="false">N571+N574+N560+N566+N557+N563+N577</f>
        <v>13829097.31</v>
      </c>
      <c r="O553" s="41" t="n">
        <f aca="false">O571+O574+O560+O566+O557+O563+O577</f>
        <v>13828447.5</v>
      </c>
    </row>
    <row r="554" customFormat="false" ht="38.25" hidden="true" customHeight="true" outlineLevel="0" collapsed="false">
      <c r="B554" s="60" t="s">
        <v>335</v>
      </c>
      <c r="C554" s="124" t="s">
        <v>334</v>
      </c>
      <c r="D554" s="89" t="s">
        <v>19</v>
      </c>
      <c r="E554" s="53" t="s">
        <v>19</v>
      </c>
      <c r="F554" s="53" t="s">
        <v>19</v>
      </c>
      <c r="G554" s="276" t="n">
        <v>5082</v>
      </c>
      <c r="H554" s="55" t="s">
        <v>19</v>
      </c>
      <c r="I554" s="175"/>
      <c r="J554" s="58" t="e">
        <f aca="false">J555</f>
        <v>#REF!</v>
      </c>
      <c r="K554" s="58" t="e">
        <f aca="false">K555</f>
        <v>#REF!</v>
      </c>
      <c r="L554" s="59" t="e">
        <f aca="false">L555</f>
        <v>#REF!</v>
      </c>
      <c r="M554" s="58" t="e">
        <f aca="false">M555</f>
        <v>#REF!</v>
      </c>
      <c r="N554" s="59" t="e">
        <f aca="false">N555</f>
        <v>#REF!</v>
      </c>
      <c r="O554" s="59" t="e">
        <f aca="false">O555</f>
        <v>#REF!</v>
      </c>
    </row>
    <row r="555" customFormat="false" ht="25.5" hidden="true" customHeight="true" outlineLevel="0" collapsed="false">
      <c r="B555" s="50" t="s">
        <v>47</v>
      </c>
      <c r="C555" s="51" t="s">
        <v>334</v>
      </c>
      <c r="D555" s="89" t="s">
        <v>19</v>
      </c>
      <c r="E555" s="53" t="s">
        <v>19</v>
      </c>
      <c r="F555" s="53" t="s">
        <v>19</v>
      </c>
      <c r="G555" s="276" t="n">
        <v>5082</v>
      </c>
      <c r="H555" s="55" t="s">
        <v>19</v>
      </c>
      <c r="I555" s="175" t="s">
        <v>48</v>
      </c>
      <c r="J555" s="58" t="e">
        <f aca="false">J556</f>
        <v>#REF!</v>
      </c>
      <c r="K555" s="58" t="e">
        <f aca="false">K556</f>
        <v>#REF!</v>
      </c>
      <c r="L555" s="59" t="e">
        <f aca="false">L556</f>
        <v>#REF!</v>
      </c>
      <c r="M555" s="58" t="e">
        <f aca="false">M556</f>
        <v>#REF!</v>
      </c>
      <c r="N555" s="59" t="e">
        <f aca="false">N556</f>
        <v>#REF!</v>
      </c>
      <c r="O555" s="59" t="e">
        <f aca="false">O556</f>
        <v>#REF!</v>
      </c>
    </row>
    <row r="556" customFormat="false" ht="12.75" hidden="true" customHeight="true" outlineLevel="0" collapsed="false">
      <c r="B556" s="123" t="s">
        <v>49</v>
      </c>
      <c r="C556" s="124" t="s">
        <v>334</v>
      </c>
      <c r="D556" s="89" t="s">
        <v>19</v>
      </c>
      <c r="E556" s="53" t="s">
        <v>19</v>
      </c>
      <c r="F556" s="53" t="s">
        <v>19</v>
      </c>
      <c r="G556" s="276" t="n">
        <v>5082</v>
      </c>
      <c r="H556" s="55" t="s">
        <v>19</v>
      </c>
      <c r="I556" s="175" t="s">
        <v>50</v>
      </c>
      <c r="J556" s="58" t="e">
        <f aca="false">#REF!+#REF!</f>
        <v>#REF!</v>
      </c>
      <c r="K556" s="58" t="e">
        <f aca="false">#REF!+#REF!</f>
        <v>#REF!</v>
      </c>
      <c r="L556" s="59" t="e">
        <f aca="false">#REF!+#REF!</f>
        <v>#REF!</v>
      </c>
      <c r="M556" s="58" t="e">
        <f aca="false">#REF!+#REF!</f>
        <v>#REF!</v>
      </c>
      <c r="N556" s="59" t="e">
        <f aca="false">#REF!+#REF!</f>
        <v>#REF!</v>
      </c>
      <c r="O556" s="59" t="e">
        <f aca="false">#REF!+#REF!</f>
        <v>#REF!</v>
      </c>
    </row>
    <row r="557" customFormat="false" ht="25.5" hidden="false" customHeight="false" outlineLevel="0" collapsed="false">
      <c r="B557" s="60" t="s">
        <v>336</v>
      </c>
      <c r="C557" s="51" t="s">
        <v>334</v>
      </c>
      <c r="D557" s="53" t="s">
        <v>19</v>
      </c>
      <c r="E557" s="53" t="s">
        <v>19</v>
      </c>
      <c r="F557" s="53" t="s">
        <v>19</v>
      </c>
      <c r="G557" s="53" t="s">
        <v>337</v>
      </c>
      <c r="H557" s="55" t="s">
        <v>19</v>
      </c>
      <c r="I557" s="195"/>
      <c r="J557" s="58" t="n">
        <f aca="false">J558</f>
        <v>336382.86</v>
      </c>
      <c r="K557" s="58" t="n">
        <f aca="false">K558</f>
        <v>0</v>
      </c>
      <c r="L557" s="59" t="n">
        <f aca="false">L558</f>
        <v>356896.8</v>
      </c>
      <c r="M557" s="58" t="n">
        <f aca="false">M558</f>
        <v>-16192.8</v>
      </c>
      <c r="N557" s="59" t="n">
        <f aca="false">N558</f>
        <v>340704</v>
      </c>
      <c r="O557" s="59" t="n">
        <f aca="false">O558</f>
        <v>340704</v>
      </c>
    </row>
    <row r="558" customFormat="false" ht="12.75" hidden="false" customHeight="false" outlineLevel="0" collapsed="false">
      <c r="B558" s="60" t="s">
        <v>138</v>
      </c>
      <c r="C558" s="124" t="s">
        <v>334</v>
      </c>
      <c r="D558" s="53" t="s">
        <v>19</v>
      </c>
      <c r="E558" s="53" t="s">
        <v>19</v>
      </c>
      <c r="F558" s="53" t="s">
        <v>19</v>
      </c>
      <c r="G558" s="53" t="s">
        <v>337</v>
      </c>
      <c r="H558" s="55" t="s">
        <v>19</v>
      </c>
      <c r="I558" s="195" t="s">
        <v>122</v>
      </c>
      <c r="J558" s="58" t="n">
        <f aca="false">J559</f>
        <v>336382.86</v>
      </c>
      <c r="K558" s="58" t="n">
        <f aca="false">K559</f>
        <v>0</v>
      </c>
      <c r="L558" s="59" t="n">
        <f aca="false">L559</f>
        <v>356896.8</v>
      </c>
      <c r="M558" s="58" t="n">
        <f aca="false">M559</f>
        <v>-16192.8</v>
      </c>
      <c r="N558" s="59" t="n">
        <f aca="false">N559</f>
        <v>340704</v>
      </c>
      <c r="O558" s="59" t="n">
        <f aca="false">O559</f>
        <v>340704</v>
      </c>
    </row>
    <row r="559" customFormat="false" ht="25.5" hidden="false" customHeight="false" outlineLevel="0" collapsed="false">
      <c r="B559" s="60" t="s">
        <v>139</v>
      </c>
      <c r="C559" s="51" t="s">
        <v>334</v>
      </c>
      <c r="D559" s="53" t="s">
        <v>19</v>
      </c>
      <c r="E559" s="53" t="s">
        <v>19</v>
      </c>
      <c r="F559" s="53" t="s">
        <v>19</v>
      </c>
      <c r="G559" s="53" t="s">
        <v>337</v>
      </c>
      <c r="H559" s="55" t="s">
        <v>19</v>
      </c>
      <c r="I559" s="195" t="s">
        <v>140</v>
      </c>
      <c r="J559" s="64" t="n">
        <v>336382.86</v>
      </c>
      <c r="K559" s="64" t="n">
        <v>0</v>
      </c>
      <c r="L559" s="65" t="n">
        <v>356896.8</v>
      </c>
      <c r="M559" s="64" t="n">
        <v>-16192.8</v>
      </c>
      <c r="N559" s="65" t="n">
        <f aca="false">M559+L559</f>
        <v>340704</v>
      </c>
      <c r="O559" s="65" t="n">
        <v>340704</v>
      </c>
    </row>
    <row r="560" customFormat="false" ht="51" hidden="true" customHeight="true" outlineLevel="0" collapsed="false">
      <c r="B560" s="60" t="s">
        <v>338</v>
      </c>
      <c r="C560" s="124" t="s">
        <v>334</v>
      </c>
      <c r="D560" s="89" t="s">
        <v>19</v>
      </c>
      <c r="E560" s="53" t="s">
        <v>19</v>
      </c>
      <c r="F560" s="53" t="s">
        <v>19</v>
      </c>
      <c r="G560" s="276" t="n">
        <v>7877</v>
      </c>
      <c r="H560" s="55" t="s">
        <v>19</v>
      </c>
      <c r="I560" s="175"/>
      <c r="J560" s="58" t="n">
        <f aca="false">J561</f>
        <v>0</v>
      </c>
      <c r="K560" s="58" t="n">
        <f aca="false">K561</f>
        <v>0</v>
      </c>
      <c r="L560" s="59" t="n">
        <f aca="false">L561</f>
        <v>0</v>
      </c>
      <c r="M560" s="58" t="n">
        <f aca="false">M561</f>
        <v>0</v>
      </c>
      <c r="N560" s="59" t="n">
        <f aca="false">N561</f>
        <v>0</v>
      </c>
      <c r="O560" s="59" t="n">
        <f aca="false">O561</f>
        <v>0</v>
      </c>
    </row>
    <row r="561" customFormat="false" ht="25.5" hidden="true" customHeight="true" outlineLevel="0" collapsed="false">
      <c r="B561" s="50" t="s">
        <v>47</v>
      </c>
      <c r="C561" s="51" t="s">
        <v>334</v>
      </c>
      <c r="D561" s="89" t="s">
        <v>19</v>
      </c>
      <c r="E561" s="53" t="s">
        <v>19</v>
      </c>
      <c r="F561" s="53" t="s">
        <v>19</v>
      </c>
      <c r="G561" s="276" t="n">
        <v>7877</v>
      </c>
      <c r="H561" s="55" t="s">
        <v>19</v>
      </c>
      <c r="I561" s="175" t="s">
        <v>48</v>
      </c>
      <c r="J561" s="58" t="n">
        <f aca="false">J562</f>
        <v>0</v>
      </c>
      <c r="K561" s="58" t="n">
        <f aca="false">K562</f>
        <v>0</v>
      </c>
      <c r="L561" s="59" t="n">
        <f aca="false">L562</f>
        <v>0</v>
      </c>
      <c r="M561" s="58" t="n">
        <f aca="false">M562</f>
        <v>0</v>
      </c>
      <c r="N561" s="59" t="n">
        <f aca="false">N562</f>
        <v>0</v>
      </c>
      <c r="O561" s="59" t="n">
        <f aca="false">O562</f>
        <v>0</v>
      </c>
    </row>
    <row r="562" customFormat="false" ht="12.75" hidden="true" customHeight="true" outlineLevel="0" collapsed="false">
      <c r="B562" s="123" t="s">
        <v>49</v>
      </c>
      <c r="C562" s="124" t="s">
        <v>334</v>
      </c>
      <c r="D562" s="89" t="s">
        <v>19</v>
      </c>
      <c r="E562" s="53" t="s">
        <v>19</v>
      </c>
      <c r="F562" s="53" t="s">
        <v>19</v>
      </c>
      <c r="G562" s="276" t="n">
        <v>7877</v>
      </c>
      <c r="H562" s="55" t="s">
        <v>19</v>
      </c>
      <c r="I562" s="175" t="s">
        <v>50</v>
      </c>
      <c r="J562" s="58" t="n">
        <v>0</v>
      </c>
      <c r="K562" s="58" t="n">
        <v>0</v>
      </c>
      <c r="L562" s="59" t="n">
        <v>0</v>
      </c>
      <c r="M562" s="58" t="n">
        <v>0</v>
      </c>
      <c r="N562" s="59" t="n">
        <v>0</v>
      </c>
      <c r="O562" s="59" t="n">
        <v>0</v>
      </c>
    </row>
    <row r="563" customFormat="false" ht="51" hidden="false" customHeight="false" outlineLevel="0" collapsed="false">
      <c r="B563" s="60" t="s">
        <v>338</v>
      </c>
      <c r="C563" s="124" t="s">
        <v>334</v>
      </c>
      <c r="D563" s="89" t="s">
        <v>19</v>
      </c>
      <c r="E563" s="53" t="s">
        <v>19</v>
      </c>
      <c r="F563" s="53" t="s">
        <v>19</v>
      </c>
      <c r="G563" s="276" t="n">
        <v>7877</v>
      </c>
      <c r="H563" s="55" t="s">
        <v>19</v>
      </c>
      <c r="I563" s="128"/>
      <c r="J563" s="58" t="n">
        <f aca="false">J564</f>
        <v>770417.47</v>
      </c>
      <c r="K563" s="58" t="n">
        <f aca="false">K564</f>
        <v>0</v>
      </c>
      <c r="L563" s="65" t="n">
        <f aca="false">L564</f>
        <v>2385645.39</v>
      </c>
      <c r="M563" s="64" t="n">
        <f aca="false">M564</f>
        <v>-65645.39</v>
      </c>
      <c r="N563" s="65" t="n">
        <f aca="false">N564</f>
        <v>2320000</v>
      </c>
      <c r="O563" s="65" t="n">
        <f aca="false">O564</f>
        <v>2320000</v>
      </c>
    </row>
    <row r="564" customFormat="false" ht="25.5" hidden="false" customHeight="false" outlineLevel="0" collapsed="false">
      <c r="B564" s="50" t="s">
        <v>47</v>
      </c>
      <c r="C564" s="51" t="s">
        <v>334</v>
      </c>
      <c r="D564" s="89" t="s">
        <v>19</v>
      </c>
      <c r="E564" s="53" t="s">
        <v>19</v>
      </c>
      <c r="F564" s="53" t="s">
        <v>19</v>
      </c>
      <c r="G564" s="276" t="n">
        <v>7877</v>
      </c>
      <c r="H564" s="55" t="s">
        <v>19</v>
      </c>
      <c r="I564" s="128" t="s">
        <v>48</v>
      </c>
      <c r="J564" s="58" t="n">
        <f aca="false">J565</f>
        <v>770417.47</v>
      </c>
      <c r="K564" s="58" t="n">
        <f aca="false">K565</f>
        <v>0</v>
      </c>
      <c r="L564" s="65" t="n">
        <f aca="false">L565</f>
        <v>2385645.39</v>
      </c>
      <c r="M564" s="64" t="n">
        <f aca="false">M565</f>
        <v>-65645.39</v>
      </c>
      <c r="N564" s="65" t="n">
        <f aca="false">N565</f>
        <v>2320000</v>
      </c>
      <c r="O564" s="65" t="n">
        <f aca="false">O565</f>
        <v>2320000</v>
      </c>
    </row>
    <row r="565" customFormat="false" ht="12.75" hidden="false" customHeight="false" outlineLevel="0" collapsed="false">
      <c r="B565" s="123" t="s">
        <v>49</v>
      </c>
      <c r="C565" s="124" t="s">
        <v>334</v>
      </c>
      <c r="D565" s="89" t="s">
        <v>19</v>
      </c>
      <c r="E565" s="53" t="s">
        <v>19</v>
      </c>
      <c r="F565" s="53" t="s">
        <v>19</v>
      </c>
      <c r="G565" s="276" t="n">
        <v>7877</v>
      </c>
      <c r="H565" s="55" t="s">
        <v>19</v>
      </c>
      <c r="I565" s="128" t="s">
        <v>50</v>
      </c>
      <c r="J565" s="64" t="n">
        <v>770417.47</v>
      </c>
      <c r="K565" s="64" t="n">
        <v>0</v>
      </c>
      <c r="L565" s="65" t="n">
        <v>2385645.39</v>
      </c>
      <c r="M565" s="64" t="n">
        <v>-65645.39</v>
      </c>
      <c r="N565" s="65" t="n">
        <f aca="false">M565+L565</f>
        <v>2320000</v>
      </c>
      <c r="O565" s="65" t="n">
        <v>2320000</v>
      </c>
    </row>
    <row r="566" customFormat="false" ht="25.5" hidden="false" customHeight="false" outlineLevel="0" collapsed="false">
      <c r="B566" s="60" t="s">
        <v>313</v>
      </c>
      <c r="C566" s="69" t="s">
        <v>334</v>
      </c>
      <c r="D566" s="62" t="s">
        <v>19</v>
      </c>
      <c r="E566" s="62" t="s">
        <v>19</v>
      </c>
      <c r="F566" s="62" t="s">
        <v>19</v>
      </c>
      <c r="G566" s="62" t="s">
        <v>299</v>
      </c>
      <c r="H566" s="55" t="s">
        <v>14</v>
      </c>
      <c r="I566" s="63"/>
      <c r="J566" s="58" t="n">
        <f aca="false">J567+J569</f>
        <v>4544586.09</v>
      </c>
      <c r="K566" s="58" t="n">
        <f aca="false">K567+K569</f>
        <v>0</v>
      </c>
      <c r="L566" s="59" t="n">
        <f aca="false">L567+L569</f>
        <v>5498617.7</v>
      </c>
      <c r="M566" s="58" t="n">
        <f aca="false">M567+M569</f>
        <v>-173690</v>
      </c>
      <c r="N566" s="59" t="n">
        <f aca="false">N567+N569</f>
        <v>5324927.7</v>
      </c>
      <c r="O566" s="59" t="n">
        <f aca="false">O567+O569</f>
        <v>5324277.89</v>
      </c>
    </row>
    <row r="567" customFormat="false" ht="51" hidden="false" customHeight="false" outlineLevel="0" collapsed="false">
      <c r="B567" s="60" t="s">
        <v>31</v>
      </c>
      <c r="C567" s="69" t="s">
        <v>334</v>
      </c>
      <c r="D567" s="62" t="s">
        <v>19</v>
      </c>
      <c r="E567" s="62" t="s">
        <v>19</v>
      </c>
      <c r="F567" s="62" t="s">
        <v>19</v>
      </c>
      <c r="G567" s="62" t="s">
        <v>299</v>
      </c>
      <c r="H567" s="55" t="s">
        <v>14</v>
      </c>
      <c r="I567" s="63" t="n">
        <v>100</v>
      </c>
      <c r="J567" s="58" t="n">
        <f aca="false">J568</f>
        <v>4418600</v>
      </c>
      <c r="K567" s="58" t="n">
        <f aca="false">K568</f>
        <v>0</v>
      </c>
      <c r="L567" s="65" t="n">
        <f aca="false">L568</f>
        <v>5263547.23</v>
      </c>
      <c r="M567" s="65" t="n">
        <f aca="false">M568</f>
        <v>-138248.77</v>
      </c>
      <c r="N567" s="65" t="n">
        <f aca="false">N568</f>
        <v>5125298.46</v>
      </c>
      <c r="O567" s="65" t="n">
        <f aca="false">O568</f>
        <v>5125073.7</v>
      </c>
    </row>
    <row r="568" customFormat="false" ht="25.5" hidden="false" customHeight="false" outlineLevel="0" collapsed="false">
      <c r="B568" s="60" t="s">
        <v>32</v>
      </c>
      <c r="C568" s="69" t="s">
        <v>334</v>
      </c>
      <c r="D568" s="62" t="s">
        <v>19</v>
      </c>
      <c r="E568" s="62" t="s">
        <v>19</v>
      </c>
      <c r="F568" s="62" t="s">
        <v>19</v>
      </c>
      <c r="G568" s="62" t="s">
        <v>299</v>
      </c>
      <c r="H568" s="55" t="s">
        <v>14</v>
      </c>
      <c r="I568" s="63" t="n">
        <v>120</v>
      </c>
      <c r="J568" s="64" t="n">
        <f aca="false">3287400+986800+144400</f>
        <v>4418600</v>
      </c>
      <c r="K568" s="64" t="n">
        <v>0</v>
      </c>
      <c r="L568" s="65" t="n">
        <v>5263547.23</v>
      </c>
      <c r="M568" s="65" t="n">
        <f aca="false">-50000-123690+28262.33+7178.9</f>
        <v>-138248.77</v>
      </c>
      <c r="N568" s="65" t="n">
        <f aca="false">L568+M568</f>
        <v>5125298.46</v>
      </c>
      <c r="O568" s="65" t="n">
        <v>5125073.7</v>
      </c>
    </row>
    <row r="569" customFormat="false" ht="25.5" hidden="false" customHeight="false" outlineLevel="0" collapsed="false">
      <c r="B569" s="60" t="s">
        <v>33</v>
      </c>
      <c r="C569" s="69" t="s">
        <v>334</v>
      </c>
      <c r="D569" s="62" t="s">
        <v>19</v>
      </c>
      <c r="E569" s="62" t="s">
        <v>19</v>
      </c>
      <c r="F569" s="62" t="s">
        <v>19</v>
      </c>
      <c r="G569" s="62" t="s">
        <v>299</v>
      </c>
      <c r="H569" s="55" t="s">
        <v>14</v>
      </c>
      <c r="I569" s="63" t="n">
        <v>200</v>
      </c>
      <c r="J569" s="64" t="n">
        <f aca="false">J570</f>
        <v>125986.09</v>
      </c>
      <c r="K569" s="64" t="n">
        <f aca="false">K570</f>
        <v>0</v>
      </c>
      <c r="L569" s="65" t="n">
        <f aca="false">L570</f>
        <v>235070.47</v>
      </c>
      <c r="M569" s="65" t="n">
        <f aca="false">M570</f>
        <v>-35441.23</v>
      </c>
      <c r="N569" s="65" t="n">
        <f aca="false">N570</f>
        <v>199629.24</v>
      </c>
      <c r="O569" s="65" t="n">
        <f aca="false">O570</f>
        <v>199204.19</v>
      </c>
    </row>
    <row r="570" customFormat="false" ht="25.5" hidden="false" customHeight="false" outlineLevel="0" collapsed="false">
      <c r="B570" s="60" t="s">
        <v>34</v>
      </c>
      <c r="C570" s="69" t="s">
        <v>334</v>
      </c>
      <c r="D570" s="62" t="s">
        <v>19</v>
      </c>
      <c r="E570" s="62" t="s">
        <v>19</v>
      </c>
      <c r="F570" s="62" t="s">
        <v>19</v>
      </c>
      <c r="G570" s="62" t="s">
        <v>299</v>
      </c>
      <c r="H570" s="55" t="s">
        <v>14</v>
      </c>
      <c r="I570" s="63" t="n">
        <v>240</v>
      </c>
      <c r="J570" s="64" t="n">
        <v>125986.09</v>
      </c>
      <c r="K570" s="64" t="n">
        <v>0</v>
      </c>
      <c r="L570" s="65" t="n">
        <v>235070.47</v>
      </c>
      <c r="M570" s="65" t="n">
        <f aca="false">-28262.33-7178.9</f>
        <v>-35441.23</v>
      </c>
      <c r="N570" s="65" t="n">
        <f aca="false">M570+L570</f>
        <v>199629.24</v>
      </c>
      <c r="O570" s="65" t="n">
        <v>199204.19</v>
      </c>
    </row>
    <row r="571" customFormat="false" ht="38.25" hidden="true" customHeight="true" outlineLevel="0" collapsed="false">
      <c r="B571" s="60" t="s">
        <v>339</v>
      </c>
      <c r="C571" s="69" t="s">
        <v>334</v>
      </c>
      <c r="D571" s="62" t="s">
        <v>19</v>
      </c>
      <c r="E571" s="62" t="s">
        <v>19</v>
      </c>
      <c r="F571" s="62" t="s">
        <v>19</v>
      </c>
      <c r="G571" s="62" t="s">
        <v>340</v>
      </c>
      <c r="H571" s="55" t="s">
        <v>19</v>
      </c>
      <c r="I571" s="63"/>
      <c r="J571" s="58" t="n">
        <f aca="false">J572</f>
        <v>0</v>
      </c>
      <c r="K571" s="58" t="n">
        <f aca="false">K572</f>
        <v>0</v>
      </c>
      <c r="L571" s="59" t="n">
        <f aca="false">L572</f>
        <v>0</v>
      </c>
      <c r="M571" s="57" t="n">
        <f aca="false">M572</f>
        <v>0</v>
      </c>
      <c r="N571" s="59" t="n">
        <f aca="false">N572</f>
        <v>0</v>
      </c>
      <c r="O571" s="59" t="n">
        <f aca="false">O572</f>
        <v>0</v>
      </c>
    </row>
    <row r="572" customFormat="false" ht="12.75" hidden="true" customHeight="true" outlineLevel="0" collapsed="false">
      <c r="B572" s="60" t="s">
        <v>138</v>
      </c>
      <c r="C572" s="185" t="s">
        <v>334</v>
      </c>
      <c r="D572" s="62" t="s">
        <v>19</v>
      </c>
      <c r="E572" s="62" t="s">
        <v>19</v>
      </c>
      <c r="F572" s="62" t="s">
        <v>19</v>
      </c>
      <c r="G572" s="62" t="s">
        <v>340</v>
      </c>
      <c r="H572" s="55" t="s">
        <v>19</v>
      </c>
      <c r="I572" s="63" t="s">
        <v>122</v>
      </c>
      <c r="J572" s="58" t="n">
        <f aca="false">J573</f>
        <v>0</v>
      </c>
      <c r="K572" s="58" t="n">
        <f aca="false">K573</f>
        <v>0</v>
      </c>
      <c r="L572" s="59" t="n">
        <f aca="false">L573</f>
        <v>0</v>
      </c>
      <c r="M572" s="57" t="n">
        <f aca="false">M573</f>
        <v>0</v>
      </c>
      <c r="N572" s="59" t="n">
        <f aca="false">N573</f>
        <v>0</v>
      </c>
      <c r="O572" s="59" t="n">
        <f aca="false">O573</f>
        <v>0</v>
      </c>
    </row>
    <row r="573" customFormat="false" ht="25.5" hidden="true" customHeight="true" outlineLevel="0" collapsed="false">
      <c r="B573" s="60" t="s">
        <v>139</v>
      </c>
      <c r="C573" s="69" t="s">
        <v>334</v>
      </c>
      <c r="D573" s="62" t="s">
        <v>19</v>
      </c>
      <c r="E573" s="62" t="s">
        <v>19</v>
      </c>
      <c r="F573" s="62" t="s">
        <v>19</v>
      </c>
      <c r="G573" s="62" t="s">
        <v>340</v>
      </c>
      <c r="H573" s="55" t="s">
        <v>19</v>
      </c>
      <c r="I573" s="63" t="s">
        <v>140</v>
      </c>
      <c r="J573" s="58" t="n">
        <v>0</v>
      </c>
      <c r="K573" s="58" t="n">
        <v>0</v>
      </c>
      <c r="L573" s="59" t="n">
        <v>0</v>
      </c>
      <c r="M573" s="57" t="n">
        <v>0</v>
      </c>
      <c r="N573" s="59" t="n">
        <v>0</v>
      </c>
      <c r="O573" s="59" t="n">
        <v>0</v>
      </c>
    </row>
    <row r="574" customFormat="false" ht="12.75" hidden="false" customHeight="false" outlineLevel="0" collapsed="false">
      <c r="B574" s="60" t="s">
        <v>341</v>
      </c>
      <c r="C574" s="124" t="s">
        <v>334</v>
      </c>
      <c r="D574" s="53" t="s">
        <v>19</v>
      </c>
      <c r="E574" s="53" t="s">
        <v>19</v>
      </c>
      <c r="F574" s="53" t="s">
        <v>19</v>
      </c>
      <c r="G574" s="53" t="s">
        <v>342</v>
      </c>
      <c r="H574" s="55" t="s">
        <v>19</v>
      </c>
      <c r="I574" s="63"/>
      <c r="J574" s="58" t="n">
        <f aca="false">J575</f>
        <v>4654000</v>
      </c>
      <c r="K574" s="58" t="n">
        <f aca="false">K575</f>
        <v>0</v>
      </c>
      <c r="L574" s="59" t="n">
        <f aca="false">L575</f>
        <v>5809133.63</v>
      </c>
      <c r="M574" s="57" t="n">
        <f aca="false">M575</f>
        <v>34331.98</v>
      </c>
      <c r="N574" s="59" t="n">
        <f aca="false">N575</f>
        <v>5843465.61</v>
      </c>
      <c r="O574" s="59" t="n">
        <f aca="false">O575</f>
        <v>5843465.61</v>
      </c>
    </row>
    <row r="575" customFormat="false" ht="12.75" hidden="false" customHeight="false" outlineLevel="0" collapsed="false">
      <c r="B575" s="60" t="s">
        <v>138</v>
      </c>
      <c r="C575" s="51" t="s">
        <v>334</v>
      </c>
      <c r="D575" s="53" t="s">
        <v>19</v>
      </c>
      <c r="E575" s="53" t="s">
        <v>19</v>
      </c>
      <c r="F575" s="53" t="s">
        <v>19</v>
      </c>
      <c r="G575" s="53" t="s">
        <v>342</v>
      </c>
      <c r="H575" s="55" t="s">
        <v>19</v>
      </c>
      <c r="I575" s="63" t="s">
        <v>122</v>
      </c>
      <c r="J575" s="57" t="n">
        <f aca="false">J576</f>
        <v>4654000</v>
      </c>
      <c r="K575" s="58" t="n">
        <f aca="false">K576</f>
        <v>0</v>
      </c>
      <c r="L575" s="59" t="n">
        <f aca="false">L576</f>
        <v>5809133.63</v>
      </c>
      <c r="M575" s="59" t="n">
        <f aca="false">M576</f>
        <v>34331.98</v>
      </c>
      <c r="N575" s="59" t="n">
        <f aca="false">N576</f>
        <v>5843465.61</v>
      </c>
      <c r="O575" s="59" t="n">
        <f aca="false">O576</f>
        <v>5843465.61</v>
      </c>
    </row>
    <row r="576" customFormat="false" ht="12.75" hidden="false" customHeight="false" outlineLevel="0" collapsed="false">
      <c r="B576" s="75" t="s">
        <v>343</v>
      </c>
      <c r="C576" s="89" t="s">
        <v>334</v>
      </c>
      <c r="D576" s="53" t="s">
        <v>19</v>
      </c>
      <c r="E576" s="53" t="s">
        <v>19</v>
      </c>
      <c r="F576" s="53" t="s">
        <v>19</v>
      </c>
      <c r="G576" s="53" t="s">
        <v>342</v>
      </c>
      <c r="H576" s="55" t="s">
        <v>19</v>
      </c>
      <c r="I576" s="63" t="s">
        <v>344</v>
      </c>
      <c r="J576" s="76" t="n">
        <v>4654000</v>
      </c>
      <c r="K576" s="64" t="n">
        <v>0</v>
      </c>
      <c r="L576" s="65" t="n">
        <v>5809133.63</v>
      </c>
      <c r="M576" s="65" t="n">
        <v>34331.98</v>
      </c>
      <c r="N576" s="65" t="n">
        <f aca="false">M576+L576</f>
        <v>5843465.61</v>
      </c>
      <c r="O576" s="65" t="n">
        <v>5843465.61</v>
      </c>
    </row>
    <row r="577" customFormat="false" ht="60" hidden="false" customHeight="true" outlineLevel="0" collapsed="false">
      <c r="B577" s="83" t="s">
        <v>345</v>
      </c>
      <c r="C577" s="89" t="s">
        <v>334</v>
      </c>
      <c r="D577" s="89" t="s">
        <v>19</v>
      </c>
      <c r="E577" s="53" t="s">
        <v>19</v>
      </c>
      <c r="F577" s="53" t="s">
        <v>19</v>
      </c>
      <c r="G577" s="276" t="s">
        <v>346</v>
      </c>
      <c r="H577" s="55" t="s">
        <v>22</v>
      </c>
      <c r="I577" s="128"/>
      <c r="J577" s="219"/>
      <c r="K577" s="220"/>
      <c r="L577" s="65" t="n">
        <f aca="false">L578</f>
        <v>0</v>
      </c>
      <c r="M577" s="65" t="n">
        <f aca="false">M578</f>
        <v>0</v>
      </c>
      <c r="N577" s="65" t="n">
        <f aca="false">N578</f>
        <v>0</v>
      </c>
      <c r="O577" s="65" t="n">
        <f aca="false">O578</f>
        <v>0</v>
      </c>
    </row>
    <row r="578" customFormat="false" ht="27.75" hidden="false" customHeight="true" outlineLevel="0" collapsed="false">
      <c r="B578" s="77" t="s">
        <v>47</v>
      </c>
      <c r="C578" s="53" t="s">
        <v>334</v>
      </c>
      <c r="D578" s="89" t="s">
        <v>19</v>
      </c>
      <c r="E578" s="53" t="s">
        <v>19</v>
      </c>
      <c r="F578" s="53" t="s">
        <v>19</v>
      </c>
      <c r="G578" s="276" t="s">
        <v>346</v>
      </c>
      <c r="H578" s="55" t="s">
        <v>22</v>
      </c>
      <c r="I578" s="128" t="s">
        <v>48</v>
      </c>
      <c r="J578" s="219"/>
      <c r="K578" s="220"/>
      <c r="L578" s="65" t="n">
        <f aca="false">L579</f>
        <v>0</v>
      </c>
      <c r="M578" s="65" t="n">
        <f aca="false">M579</f>
        <v>0</v>
      </c>
      <c r="N578" s="65" t="n">
        <f aca="false">N579</f>
        <v>0</v>
      </c>
      <c r="O578" s="65" t="n">
        <f aca="false">O579</f>
        <v>0</v>
      </c>
    </row>
    <row r="579" customFormat="false" ht="27.75" hidden="false" customHeight="true" outlineLevel="0" collapsed="false">
      <c r="B579" s="277" t="s">
        <v>49</v>
      </c>
      <c r="C579" s="183" t="s">
        <v>334</v>
      </c>
      <c r="D579" s="183" t="s">
        <v>19</v>
      </c>
      <c r="E579" s="131" t="s">
        <v>19</v>
      </c>
      <c r="F579" s="131" t="s">
        <v>19</v>
      </c>
      <c r="G579" s="278" t="s">
        <v>346</v>
      </c>
      <c r="H579" s="162" t="s">
        <v>22</v>
      </c>
      <c r="I579" s="98" t="s">
        <v>50</v>
      </c>
      <c r="J579" s="219"/>
      <c r="K579" s="220"/>
      <c r="L579" s="208" t="n">
        <v>0</v>
      </c>
      <c r="M579" s="208" t="n">
        <v>0</v>
      </c>
      <c r="N579" s="208" t="n">
        <v>0</v>
      </c>
      <c r="O579" s="208" t="n">
        <v>0</v>
      </c>
    </row>
    <row r="580" customFormat="false" ht="27.75" hidden="false" customHeight="true" outlineLevel="0" collapsed="false">
      <c r="B580" s="279" t="s">
        <v>347</v>
      </c>
      <c r="C580" s="280" t="s">
        <v>348</v>
      </c>
      <c r="D580" s="281" t="s">
        <v>19</v>
      </c>
      <c r="E580" s="104" t="s">
        <v>19</v>
      </c>
      <c r="F580" s="104" t="s">
        <v>19</v>
      </c>
      <c r="G580" s="281" t="s">
        <v>20</v>
      </c>
      <c r="H580" s="281" t="s">
        <v>19</v>
      </c>
      <c r="I580" s="234"/>
      <c r="J580" s="282"/>
      <c r="K580" s="283"/>
      <c r="L580" s="284" t="n">
        <f aca="false">L581</f>
        <v>0</v>
      </c>
      <c r="M580" s="284" t="n">
        <f aca="false">M581</f>
        <v>48604.04</v>
      </c>
      <c r="N580" s="284" t="n">
        <f aca="false">N581</f>
        <v>48604.04</v>
      </c>
      <c r="O580" s="284" t="n">
        <f aca="false">O581</f>
        <v>48604.04</v>
      </c>
    </row>
    <row r="581" customFormat="false" ht="41.25" hidden="false" customHeight="true" outlineLevel="0" collapsed="false">
      <c r="B581" s="146" t="s">
        <v>303</v>
      </c>
      <c r="C581" s="51" t="s">
        <v>348</v>
      </c>
      <c r="D581" s="126" t="s">
        <v>19</v>
      </c>
      <c r="E581" s="53" t="s">
        <v>19</v>
      </c>
      <c r="F581" s="53" t="s">
        <v>19</v>
      </c>
      <c r="G581" s="53" t="s">
        <v>304</v>
      </c>
      <c r="H581" s="53" t="s">
        <v>19</v>
      </c>
      <c r="I581" s="63"/>
      <c r="J581" s="219"/>
      <c r="K581" s="220"/>
      <c r="L581" s="65" t="n">
        <f aca="false">L582</f>
        <v>0</v>
      </c>
      <c r="M581" s="65" t="n">
        <f aca="false">M582</f>
        <v>48604.04</v>
      </c>
      <c r="N581" s="65" t="n">
        <f aca="false">N582</f>
        <v>48604.04</v>
      </c>
      <c r="O581" s="65" t="n">
        <f aca="false">O582</f>
        <v>48604.04</v>
      </c>
    </row>
    <row r="582" customFormat="false" ht="41.25" hidden="false" customHeight="true" outlineLevel="0" collapsed="false">
      <c r="B582" s="157" t="s">
        <v>33</v>
      </c>
      <c r="C582" s="51" t="s">
        <v>348</v>
      </c>
      <c r="D582" s="53" t="s">
        <v>19</v>
      </c>
      <c r="E582" s="53" t="s">
        <v>19</v>
      </c>
      <c r="F582" s="53" t="s">
        <v>19</v>
      </c>
      <c r="G582" s="53" t="s">
        <v>304</v>
      </c>
      <c r="H582" s="53" t="s">
        <v>19</v>
      </c>
      <c r="I582" s="63" t="s">
        <v>37</v>
      </c>
      <c r="J582" s="219"/>
      <c r="K582" s="220"/>
      <c r="L582" s="65" t="n">
        <f aca="false">L583</f>
        <v>0</v>
      </c>
      <c r="M582" s="65" t="n">
        <f aca="false">M583</f>
        <v>48604.04</v>
      </c>
      <c r="N582" s="65" t="n">
        <f aca="false">N583</f>
        <v>48604.04</v>
      </c>
      <c r="O582" s="65" t="n">
        <f aca="false">O583</f>
        <v>48604.04</v>
      </c>
    </row>
    <row r="583" customFormat="false" ht="41.25" hidden="false" customHeight="true" outlineLevel="0" collapsed="false">
      <c r="B583" s="157" t="s">
        <v>34</v>
      </c>
      <c r="C583" s="51" t="s">
        <v>348</v>
      </c>
      <c r="D583" s="52" t="s">
        <v>19</v>
      </c>
      <c r="E583" s="53" t="s">
        <v>19</v>
      </c>
      <c r="F583" s="53" t="s">
        <v>19</v>
      </c>
      <c r="G583" s="53" t="s">
        <v>304</v>
      </c>
      <c r="H583" s="53" t="s">
        <v>19</v>
      </c>
      <c r="I583" s="63" t="s">
        <v>38</v>
      </c>
      <c r="J583" s="219"/>
      <c r="K583" s="220"/>
      <c r="L583" s="65" t="n">
        <v>0</v>
      </c>
      <c r="M583" s="65" t="n">
        <v>48604.04</v>
      </c>
      <c r="N583" s="65" t="n">
        <f aca="false">M583+L583</f>
        <v>48604.04</v>
      </c>
      <c r="O583" s="65" t="n">
        <v>48604.04</v>
      </c>
    </row>
    <row r="584" customFormat="false" ht="9" hidden="false" customHeight="true" outlineLevel="0" collapsed="false">
      <c r="B584" s="267"/>
      <c r="C584" s="129"/>
      <c r="D584" s="130"/>
      <c r="E584" s="131"/>
      <c r="F584" s="131"/>
      <c r="G584" s="130"/>
      <c r="H584" s="130"/>
      <c r="I584" s="285"/>
      <c r="J584" s="219"/>
      <c r="K584" s="220"/>
      <c r="L584" s="208"/>
      <c r="M584" s="208"/>
      <c r="N584" s="208"/>
      <c r="O584" s="208"/>
    </row>
    <row r="585" customFormat="false" ht="22.5" hidden="false" customHeight="true" outlineLevel="0" collapsed="false">
      <c r="B585" s="286" t="s">
        <v>349</v>
      </c>
      <c r="C585" s="91" t="s">
        <v>350</v>
      </c>
      <c r="D585" s="91" t="s">
        <v>19</v>
      </c>
      <c r="E585" s="91" t="s">
        <v>19</v>
      </c>
      <c r="F585" s="91" t="s">
        <v>19</v>
      </c>
      <c r="G585" s="271" t="s">
        <v>20</v>
      </c>
      <c r="H585" s="91" t="s">
        <v>19</v>
      </c>
      <c r="I585" s="189"/>
      <c r="J585" s="219"/>
      <c r="K585" s="220"/>
      <c r="L585" s="287" t="n">
        <f aca="false">L586</f>
        <v>0</v>
      </c>
      <c r="M585" s="287" t="n">
        <f aca="false">M586</f>
        <v>5020780</v>
      </c>
      <c r="N585" s="287" t="n">
        <f aca="false">N586</f>
        <v>5020780</v>
      </c>
      <c r="O585" s="287" t="n">
        <f aca="false">O586</f>
        <v>4845439.5</v>
      </c>
    </row>
    <row r="586" customFormat="false" ht="15" hidden="false" customHeight="true" outlineLevel="0" collapsed="false">
      <c r="B586" s="288" t="s">
        <v>329</v>
      </c>
      <c r="C586" s="53" t="s">
        <v>350</v>
      </c>
      <c r="D586" s="53" t="s">
        <v>19</v>
      </c>
      <c r="E586" s="53" t="s">
        <v>19</v>
      </c>
      <c r="F586" s="53" t="s">
        <v>19</v>
      </c>
      <c r="G586" s="54" t="s">
        <v>330</v>
      </c>
      <c r="H586" s="53" t="s">
        <v>19</v>
      </c>
      <c r="I586" s="63"/>
      <c r="J586" s="219"/>
      <c r="K586" s="220"/>
      <c r="L586" s="65" t="n">
        <f aca="false">L587</f>
        <v>0</v>
      </c>
      <c r="M586" s="65" t="n">
        <f aca="false">M587</f>
        <v>5020780</v>
      </c>
      <c r="N586" s="65" t="n">
        <f aca="false">N587</f>
        <v>5020780</v>
      </c>
      <c r="O586" s="65" t="n">
        <f aca="false">O587</f>
        <v>4845439.5</v>
      </c>
    </row>
    <row r="587" customFormat="false" ht="27.75" hidden="false" customHeight="true" outlineLevel="0" collapsed="false">
      <c r="B587" s="83" t="s">
        <v>149</v>
      </c>
      <c r="C587" s="53" t="s">
        <v>350</v>
      </c>
      <c r="D587" s="53" t="s">
        <v>19</v>
      </c>
      <c r="E587" s="53" t="s">
        <v>19</v>
      </c>
      <c r="F587" s="53" t="s">
        <v>19</v>
      </c>
      <c r="G587" s="54" t="s">
        <v>330</v>
      </c>
      <c r="H587" s="53" t="s">
        <v>19</v>
      </c>
      <c r="I587" s="63" t="s">
        <v>150</v>
      </c>
      <c r="J587" s="219"/>
      <c r="K587" s="220"/>
      <c r="L587" s="65" t="n">
        <f aca="false">L588</f>
        <v>0</v>
      </c>
      <c r="M587" s="65" t="n">
        <f aca="false">M588</f>
        <v>5020780</v>
      </c>
      <c r="N587" s="65" t="n">
        <f aca="false">N588</f>
        <v>5020780</v>
      </c>
      <c r="O587" s="65" t="n">
        <f aca="false">O588</f>
        <v>4845439.5</v>
      </c>
    </row>
    <row r="588" customFormat="false" ht="27.75" hidden="false" customHeight="true" outlineLevel="0" collapsed="false">
      <c r="B588" s="289" t="s">
        <v>351</v>
      </c>
      <c r="C588" s="131" t="s">
        <v>350</v>
      </c>
      <c r="D588" s="131" t="s">
        <v>19</v>
      </c>
      <c r="E588" s="131" t="s">
        <v>19</v>
      </c>
      <c r="F588" s="131" t="s">
        <v>19</v>
      </c>
      <c r="G588" s="218" t="s">
        <v>330</v>
      </c>
      <c r="H588" s="131" t="s">
        <v>19</v>
      </c>
      <c r="I588" s="151" t="s">
        <v>352</v>
      </c>
      <c r="J588" s="219"/>
      <c r="K588" s="220"/>
      <c r="L588" s="208" t="n">
        <v>0</v>
      </c>
      <c r="M588" s="208" t="n">
        <v>5020780</v>
      </c>
      <c r="N588" s="208" t="n">
        <f aca="false">M588+L588</f>
        <v>5020780</v>
      </c>
      <c r="O588" s="208" t="n">
        <v>4845439.5</v>
      </c>
    </row>
    <row r="589" customFormat="false" ht="6.75" hidden="false" customHeight="true" outlineLevel="0" collapsed="false">
      <c r="B589" s="290"/>
      <c r="C589" s="89"/>
      <c r="D589" s="89"/>
      <c r="E589" s="53"/>
      <c r="F589" s="53"/>
      <c r="G589" s="276"/>
      <c r="H589" s="55"/>
      <c r="I589" s="128"/>
      <c r="J589" s="219"/>
      <c r="K589" s="220"/>
      <c r="L589" s="65"/>
      <c r="M589" s="65"/>
      <c r="N589" s="65"/>
      <c r="O589" s="65"/>
    </row>
    <row r="590" customFormat="false" ht="39" hidden="false" customHeight="true" outlineLevel="0" collapsed="false">
      <c r="B590" s="223" t="s">
        <v>353</v>
      </c>
      <c r="C590" s="91" t="s">
        <v>354</v>
      </c>
      <c r="D590" s="91" t="s">
        <v>19</v>
      </c>
      <c r="E590" s="91" t="s">
        <v>19</v>
      </c>
      <c r="F590" s="91" t="s">
        <v>19</v>
      </c>
      <c r="G590" s="91" t="s">
        <v>20</v>
      </c>
      <c r="H590" s="88" t="s">
        <v>19</v>
      </c>
      <c r="I590" s="63"/>
      <c r="J590" s="219"/>
      <c r="K590" s="220"/>
      <c r="L590" s="287" t="n">
        <f aca="false">L591</f>
        <v>170000</v>
      </c>
      <c r="M590" s="287" t="n">
        <f aca="false">M591</f>
        <v>0</v>
      </c>
      <c r="N590" s="287" t="n">
        <f aca="false">N591</f>
        <v>170000</v>
      </c>
      <c r="O590" s="287" t="n">
        <f aca="false">O591</f>
        <v>170000</v>
      </c>
    </row>
    <row r="591" customFormat="false" ht="27.75" hidden="false" customHeight="true" outlineLevel="0" collapsed="false">
      <c r="B591" s="79" t="s">
        <v>305</v>
      </c>
      <c r="C591" s="51" t="s">
        <v>354</v>
      </c>
      <c r="D591" s="53" t="s">
        <v>19</v>
      </c>
      <c r="E591" s="53" t="s">
        <v>19</v>
      </c>
      <c r="F591" s="53" t="s">
        <v>19</v>
      </c>
      <c r="G591" s="53" t="s">
        <v>307</v>
      </c>
      <c r="H591" s="55" t="s">
        <v>19</v>
      </c>
      <c r="I591" s="69"/>
      <c r="J591" s="219"/>
      <c r="K591" s="220"/>
      <c r="L591" s="65" t="n">
        <f aca="false">L592</f>
        <v>170000</v>
      </c>
      <c r="M591" s="65" t="n">
        <f aca="false">M592</f>
        <v>0</v>
      </c>
      <c r="N591" s="65" t="n">
        <f aca="false">N592</f>
        <v>170000</v>
      </c>
      <c r="O591" s="65" t="n">
        <f aca="false">O592</f>
        <v>170000</v>
      </c>
    </row>
    <row r="592" customFormat="false" ht="27.75" hidden="false" customHeight="true" outlineLevel="0" collapsed="false">
      <c r="B592" s="60" t="s">
        <v>33</v>
      </c>
      <c r="C592" s="51" t="s">
        <v>354</v>
      </c>
      <c r="D592" s="53" t="s">
        <v>19</v>
      </c>
      <c r="E592" s="53" t="s">
        <v>19</v>
      </c>
      <c r="F592" s="53" t="s">
        <v>19</v>
      </c>
      <c r="G592" s="53" t="s">
        <v>307</v>
      </c>
      <c r="H592" s="55" t="s">
        <v>19</v>
      </c>
      <c r="I592" s="69" t="s">
        <v>37</v>
      </c>
      <c r="J592" s="219"/>
      <c r="K592" s="220"/>
      <c r="L592" s="65" t="n">
        <f aca="false">L593</f>
        <v>170000</v>
      </c>
      <c r="M592" s="65" t="n">
        <f aca="false">M593</f>
        <v>0</v>
      </c>
      <c r="N592" s="65" t="n">
        <f aca="false">N593</f>
        <v>170000</v>
      </c>
      <c r="O592" s="65" t="n">
        <f aca="false">O593</f>
        <v>170000</v>
      </c>
    </row>
    <row r="593" customFormat="false" ht="27.75" hidden="false" customHeight="true" outlineLevel="0" collapsed="false">
      <c r="B593" s="60" t="s">
        <v>34</v>
      </c>
      <c r="C593" s="51" t="s">
        <v>354</v>
      </c>
      <c r="D593" s="53" t="s">
        <v>19</v>
      </c>
      <c r="E593" s="53" t="s">
        <v>19</v>
      </c>
      <c r="F593" s="53" t="s">
        <v>19</v>
      </c>
      <c r="G593" s="53" t="s">
        <v>307</v>
      </c>
      <c r="H593" s="55" t="s">
        <v>19</v>
      </c>
      <c r="I593" s="69" t="s">
        <v>38</v>
      </c>
      <c r="J593" s="219"/>
      <c r="K593" s="220"/>
      <c r="L593" s="65" t="n">
        <v>170000</v>
      </c>
      <c r="M593" s="65" t="n">
        <v>0</v>
      </c>
      <c r="N593" s="65" t="n">
        <f aca="false">M593+L593</f>
        <v>170000</v>
      </c>
      <c r="O593" s="65" t="n">
        <f aca="false">N593+M593</f>
        <v>170000</v>
      </c>
    </row>
    <row r="594" customFormat="false" ht="16.5" hidden="false" customHeight="true" outlineLevel="0" collapsed="false">
      <c r="B594" s="291"/>
      <c r="C594" s="183"/>
      <c r="D594" s="183"/>
      <c r="E594" s="131"/>
      <c r="F594" s="131"/>
      <c r="G594" s="278"/>
      <c r="H594" s="162"/>
      <c r="I594" s="98"/>
      <c r="J594" s="219"/>
      <c r="K594" s="220"/>
      <c r="L594" s="208"/>
      <c r="M594" s="208"/>
      <c r="N594" s="208"/>
      <c r="O594" s="208"/>
    </row>
    <row r="595" customFormat="false" ht="27.75" hidden="false" customHeight="true" outlineLevel="0" collapsed="false">
      <c r="B595" s="247" t="s">
        <v>308</v>
      </c>
      <c r="C595" s="248" t="s">
        <v>355</v>
      </c>
      <c r="D595" s="91" t="s">
        <v>19</v>
      </c>
      <c r="E595" s="91" t="s">
        <v>19</v>
      </c>
      <c r="F595" s="91" t="s">
        <v>19</v>
      </c>
      <c r="G595" s="91" t="s">
        <v>20</v>
      </c>
      <c r="H595" s="88" t="s">
        <v>19</v>
      </c>
      <c r="I595" s="63"/>
      <c r="J595" s="272"/>
      <c r="K595" s="134"/>
      <c r="L595" s="292" t="n">
        <f aca="false">L599+L596</f>
        <v>11041791.58</v>
      </c>
      <c r="M595" s="292" t="n">
        <f aca="false">M599+M596</f>
        <v>-11041791.58</v>
      </c>
      <c r="N595" s="293" t="n">
        <f aca="false">N599+N596</f>
        <v>0</v>
      </c>
      <c r="O595" s="293" t="n">
        <f aca="false">O599+O596</f>
        <v>0</v>
      </c>
    </row>
    <row r="596" customFormat="false" ht="34.5" hidden="false" customHeight="true" outlineLevel="0" collapsed="false">
      <c r="B596" s="123" t="s">
        <v>303</v>
      </c>
      <c r="C596" s="51" t="s">
        <v>355</v>
      </c>
      <c r="D596" s="53" t="s">
        <v>19</v>
      </c>
      <c r="E596" s="53" t="s">
        <v>19</v>
      </c>
      <c r="F596" s="53" t="s">
        <v>19</v>
      </c>
      <c r="G596" s="89" t="s">
        <v>304</v>
      </c>
      <c r="H596" s="55" t="s">
        <v>19</v>
      </c>
      <c r="I596" s="224"/>
      <c r="J596" s="272"/>
      <c r="K596" s="134"/>
      <c r="L596" s="294" t="n">
        <f aca="false">L597</f>
        <v>145248.58</v>
      </c>
      <c r="M596" s="294" t="n">
        <f aca="false">M597</f>
        <v>-145248.58</v>
      </c>
      <c r="N596" s="295" t="n">
        <f aca="false">N597</f>
        <v>0</v>
      </c>
      <c r="O596" s="295" t="n">
        <f aca="false">O597</f>
        <v>0</v>
      </c>
    </row>
    <row r="597" customFormat="false" ht="19.5" hidden="false" customHeight="true" outlineLevel="0" collapsed="false">
      <c r="B597" s="60" t="s">
        <v>149</v>
      </c>
      <c r="C597" s="51" t="s">
        <v>355</v>
      </c>
      <c r="D597" s="53" t="s">
        <v>19</v>
      </c>
      <c r="E597" s="53" t="s">
        <v>19</v>
      </c>
      <c r="F597" s="53" t="s">
        <v>19</v>
      </c>
      <c r="G597" s="53" t="s">
        <v>304</v>
      </c>
      <c r="H597" s="55" t="s">
        <v>19</v>
      </c>
      <c r="I597" s="195" t="s">
        <v>150</v>
      </c>
      <c r="J597" s="272"/>
      <c r="K597" s="134"/>
      <c r="L597" s="294" t="n">
        <f aca="false">L598</f>
        <v>145248.58</v>
      </c>
      <c r="M597" s="294" t="n">
        <f aca="false">M598</f>
        <v>-145248.58</v>
      </c>
      <c r="N597" s="295" t="n">
        <f aca="false">N598</f>
        <v>0</v>
      </c>
      <c r="O597" s="295" t="n">
        <f aca="false">O598</f>
        <v>0</v>
      </c>
    </row>
    <row r="598" customFormat="false" ht="20.25" hidden="false" customHeight="true" outlineLevel="0" collapsed="false">
      <c r="B598" s="60" t="s">
        <v>308</v>
      </c>
      <c r="C598" s="51" t="s">
        <v>355</v>
      </c>
      <c r="D598" s="53" t="s">
        <v>19</v>
      </c>
      <c r="E598" s="53" t="s">
        <v>19</v>
      </c>
      <c r="F598" s="53" t="s">
        <v>19</v>
      </c>
      <c r="G598" s="53" t="s">
        <v>304</v>
      </c>
      <c r="H598" s="55" t="s">
        <v>19</v>
      </c>
      <c r="I598" s="195" t="s">
        <v>326</v>
      </c>
      <c r="J598" s="272"/>
      <c r="K598" s="134"/>
      <c r="L598" s="294" t="n">
        <v>145248.58</v>
      </c>
      <c r="M598" s="294" t="n">
        <v>-145248.58</v>
      </c>
      <c r="N598" s="295" t="n">
        <f aca="false">M598+L598</f>
        <v>0</v>
      </c>
      <c r="O598" s="295" t="n">
        <v>0</v>
      </c>
    </row>
    <row r="599" customFormat="false" ht="34.5" hidden="false" customHeight="true" outlineLevel="0" collapsed="false">
      <c r="B599" s="123" t="s">
        <v>356</v>
      </c>
      <c r="C599" s="51" t="s">
        <v>355</v>
      </c>
      <c r="D599" s="53" t="s">
        <v>19</v>
      </c>
      <c r="E599" s="53" t="s">
        <v>19</v>
      </c>
      <c r="F599" s="53" t="s">
        <v>19</v>
      </c>
      <c r="G599" s="89" t="s">
        <v>357</v>
      </c>
      <c r="H599" s="55" t="s">
        <v>19</v>
      </c>
      <c r="I599" s="189"/>
      <c r="J599" s="272"/>
      <c r="K599" s="134"/>
      <c r="L599" s="294" t="n">
        <f aca="false">L600</f>
        <v>10896543</v>
      </c>
      <c r="M599" s="294" t="n">
        <f aca="false">M600</f>
        <v>-10896543</v>
      </c>
      <c r="N599" s="295" t="n">
        <f aca="false">N600</f>
        <v>0</v>
      </c>
      <c r="O599" s="295" t="n">
        <f aca="false">O600</f>
        <v>0</v>
      </c>
    </row>
    <row r="600" customFormat="false" ht="23.25" hidden="false" customHeight="true" outlineLevel="0" collapsed="false">
      <c r="B600" s="60" t="s">
        <v>149</v>
      </c>
      <c r="C600" s="51" t="s">
        <v>355</v>
      </c>
      <c r="D600" s="53" t="s">
        <v>19</v>
      </c>
      <c r="E600" s="53" t="s">
        <v>19</v>
      </c>
      <c r="F600" s="53" t="s">
        <v>19</v>
      </c>
      <c r="G600" s="89" t="s">
        <v>357</v>
      </c>
      <c r="H600" s="55" t="s">
        <v>19</v>
      </c>
      <c r="I600" s="63" t="s">
        <v>150</v>
      </c>
      <c r="J600" s="272"/>
      <c r="K600" s="134"/>
      <c r="L600" s="294" t="n">
        <f aca="false">L601</f>
        <v>10896543</v>
      </c>
      <c r="M600" s="294" t="n">
        <f aca="false">M601</f>
        <v>-10896543</v>
      </c>
      <c r="N600" s="295" t="n">
        <f aca="false">N601</f>
        <v>0</v>
      </c>
      <c r="O600" s="295" t="n">
        <f aca="false">O601</f>
        <v>0</v>
      </c>
    </row>
    <row r="601" customFormat="false" ht="21" hidden="false" customHeight="true" outlineLevel="0" collapsed="false">
      <c r="B601" s="60" t="s">
        <v>308</v>
      </c>
      <c r="C601" s="51" t="s">
        <v>355</v>
      </c>
      <c r="D601" s="53" t="s">
        <v>19</v>
      </c>
      <c r="E601" s="53" t="s">
        <v>19</v>
      </c>
      <c r="F601" s="53" t="s">
        <v>19</v>
      </c>
      <c r="G601" s="89" t="s">
        <v>357</v>
      </c>
      <c r="H601" s="55" t="s">
        <v>19</v>
      </c>
      <c r="I601" s="63" t="s">
        <v>326</v>
      </c>
      <c r="J601" s="272"/>
      <c r="K601" s="134"/>
      <c r="L601" s="294" t="n">
        <v>10896543</v>
      </c>
      <c r="M601" s="294" t="n">
        <v>-10896543</v>
      </c>
      <c r="N601" s="295" t="n">
        <f aca="false">M601+L601</f>
        <v>0</v>
      </c>
      <c r="O601" s="295" t="n">
        <v>0</v>
      </c>
    </row>
    <row r="602" customFormat="false" ht="24.75" hidden="false" customHeight="true" outlineLevel="0" collapsed="false">
      <c r="B602" s="296" t="s">
        <v>358</v>
      </c>
      <c r="C602" s="95"/>
      <c r="D602" s="96"/>
      <c r="E602" s="192"/>
      <c r="F602" s="192"/>
      <c r="G602" s="278"/>
      <c r="H602" s="131"/>
      <c r="I602" s="98"/>
      <c r="J602" s="272"/>
      <c r="K602" s="134"/>
      <c r="L602" s="134"/>
      <c r="M602" s="134"/>
      <c r="N602" s="135"/>
      <c r="O602" s="135"/>
    </row>
    <row r="603" customFormat="false" ht="36.75" hidden="false" customHeight="true" outlineLevel="0" collapsed="false">
      <c r="B603" s="297" t="s">
        <v>359</v>
      </c>
      <c r="C603" s="298"/>
      <c r="D603" s="298"/>
      <c r="E603" s="298"/>
      <c r="F603" s="298"/>
      <c r="G603" s="298"/>
      <c r="H603" s="298"/>
      <c r="I603" s="298"/>
      <c r="J603" s="299" t="e">
        <f aca="false">J407+J13</f>
        <v>#REF!</v>
      </c>
      <c r="K603" s="300" t="e">
        <f aca="false">K407+K13</f>
        <v>#REF!</v>
      </c>
      <c r="L603" s="300" t="n">
        <f aca="false">L407+L13</f>
        <v>1925348554.81</v>
      </c>
      <c r="M603" s="300" t="n">
        <f aca="false">M407+M13</f>
        <v>36576931.06</v>
      </c>
      <c r="N603" s="299" t="n">
        <f aca="false">N407+N13</f>
        <v>1961925485.87</v>
      </c>
      <c r="O603" s="299" t="n">
        <f aca="false">O407+O13</f>
        <v>1934792411.67</v>
      </c>
    </row>
    <row r="605" customFormat="false" ht="12.75" hidden="false" customHeight="false" outlineLevel="0" collapsed="false">
      <c r="N605" s="301"/>
    </row>
    <row r="607" customFormat="false" ht="12.75" hidden="false" customHeight="false" outlineLevel="0" collapsed="false">
      <c r="A607" s="2"/>
      <c r="J607" s="302"/>
      <c r="K607" s="302"/>
      <c r="L607" s="303"/>
      <c r="M607" s="303"/>
      <c r="N607" s="303"/>
    </row>
    <row r="608" customFormat="false" ht="12.75" hidden="false" customHeight="false" outlineLevel="0" collapsed="false">
      <c r="L608" s="207"/>
      <c r="M608" s="207"/>
      <c r="N608" s="207"/>
    </row>
    <row r="609" customFormat="false" ht="12.75" hidden="false" customHeight="false" outlineLevel="0" collapsed="false">
      <c r="L609" s="207"/>
      <c r="M609" s="207"/>
      <c r="N609" s="207"/>
    </row>
    <row r="610" customFormat="false" ht="12.75" hidden="false" customHeight="false" outlineLevel="0" collapsed="false">
      <c r="L610" s="207"/>
      <c r="M610" s="207"/>
      <c r="N610" s="207"/>
    </row>
    <row r="611" customFormat="false" ht="12.75" hidden="false" customHeight="false" outlineLevel="0" collapsed="false">
      <c r="I611" s="304"/>
      <c r="J611" s="228"/>
      <c r="K611" s="228"/>
      <c r="L611" s="228"/>
      <c r="M611" s="228"/>
      <c r="N611" s="228"/>
    </row>
    <row r="612" customFormat="false" ht="12.75" hidden="false" customHeight="false" outlineLevel="0" collapsed="false">
      <c r="I612" s="304"/>
      <c r="J612" s="228"/>
      <c r="K612" s="228"/>
      <c r="L612" s="57"/>
      <c r="M612" s="57"/>
      <c r="N612" s="57"/>
    </row>
  </sheetData>
  <mergeCells count="10">
    <mergeCell ref="G1:O1"/>
    <mergeCell ref="G2:O2"/>
    <mergeCell ref="H3:O3"/>
    <mergeCell ref="B7:O7"/>
    <mergeCell ref="B9:B10"/>
    <mergeCell ref="C9:H10"/>
    <mergeCell ref="I9:I10"/>
    <mergeCell ref="J9:N9"/>
    <mergeCell ref="C11:H11"/>
    <mergeCell ref="C603:I603"/>
  </mergeCells>
  <printOptions headings="false" gridLines="false" gridLinesSet="true" horizontalCentered="false" verticalCentered="false"/>
  <pageMargins left="0.747916666666667" right="0.590277777777778" top="0.315277777777778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zam2</cp:lastModifiedBy>
  <cp:lastPrinted>2024-05-31T13:10:02Z</cp:lastPrinted>
  <dcterms:modified xsi:type="dcterms:W3CDTF">2024-06-14T08:01:31Z</dcterms:modified>
  <cp:revision>0</cp:revision>
  <dc:subject/>
  <dc:title/>
</cp:coreProperties>
</file>