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2" sheetId="2" state="visible" r:id="rId3"/>
    <sheet name="прил 4" sheetId="3" state="visible" r:id="rId4"/>
    <sheet name="прил 3" sheetId="4" state="visible" r:id="rId5"/>
  </sheets>
  <definedNames>
    <definedName function="false" hidden="false" localSheetId="0" name="_xlnm.Print_Area" vbProcedure="false">'№1'!$A$1:$GY$77</definedName>
    <definedName function="false" hidden="false" localSheetId="0" name="Print_Area" vbProcedure="false">'№1'!$A$8:$C$77</definedName>
    <definedName function="false" hidden="false" localSheetId="0" name="Print_Titles" vbProcedure="false">'№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377">
  <si>
    <t xml:space="preserve">                    Приложение № 1</t>
  </si>
  <si>
    <t xml:space="preserve">                    к решению Совета </t>
  </si>
  <si>
    <t xml:space="preserve"> депутатов </t>
  </si>
  <si>
    <t xml:space="preserve">муниципального образования "Сурское"</t>
  </si>
  <si>
    <t xml:space="preserve">Пинежского муниципального района </t>
  </si>
  <si>
    <t xml:space="preserve">                         Архангельской </t>
  </si>
  <si>
    <t xml:space="preserve"> области </t>
  </si>
  <si>
    <t xml:space="preserve">           О местном бюджете на </t>
  </si>
  <si>
    <t xml:space="preserve">2023 год</t>
  </si>
  <si>
    <t xml:space="preserve">        №58  от  25 .12 .2023 г. № </t>
  </si>
  <si>
    <t xml:space="preserve">Приложение № 1</t>
  </si>
  <si>
    <t xml:space="preserve">к решению Собрания депутатов </t>
  </si>
  <si>
    <t xml:space="preserve">от   31 мая 2024 года    № 118</t>
  </si>
  <si>
    <t xml:space="preserve">Отчет об исполнении местного бюджета по кодам классификации доходов бюджетов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за год,                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ШТРАФЫ, САНКЦИИ, ВОЗМЕЩЕНИЕ УЩЕРБА</t>
  </si>
  <si>
    <t xml:space="preserve">1 16 00000 00 0000 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00 10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сельских поселений</t>
  </si>
  <si>
    <t xml:space="preserve">1 17 0105 01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сидии  бюджетам бюджетной системы  Российской Федерации </t>
  </si>
  <si>
    <t xml:space="preserve"> </t>
  </si>
  <si>
    <t xml:space="preserve">Субвенции бюджетам бюджетной системы 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Возврат остатков, субсидий,субвенций и иных межбюджетных трансфертов, имеющих целевое назначение, прошлых лет</t>
  </si>
  <si>
    <t xml:space="preserve">2 19 0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010 10 0000 150</t>
  </si>
  <si>
    <t xml:space="preserve">ВСЕГО ДОХОДОВ</t>
  </si>
  <si>
    <t xml:space="preserve">Приложение № 2</t>
  </si>
  <si>
    <t xml:space="preserve">  </t>
  </si>
  <si>
    <t xml:space="preserve">от  31 мая 2024 года   № 118</t>
  </si>
  <si>
    <t xml:space="preserve">  Отчет об исполнении местного бюджета по ведомственной структуре расходов бюджета за 2023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Сумма,
тыс. рублей</t>
  </si>
  <si>
    <t xml:space="preserve">4</t>
  </si>
  <si>
    <t xml:space="preserve">5</t>
  </si>
  <si>
    <t xml:space="preserve">Администрация МО "Сур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830</t>
  </si>
  <si>
    <t xml:space="preserve">Уплата налогов, сборов и иных платежей</t>
  </si>
  <si>
    <t xml:space="preserve">Субсидирование части дополнительных расходов на повышение минимального размера оплаты труда ( районный бюджет)</t>
  </si>
  <si>
    <t xml:space="preserve">S808</t>
  </si>
  <si>
    <t xml:space="preserve">Обеспечение проведение выборов и референдумов</t>
  </si>
  <si>
    <t xml:space="preserve">07</t>
  </si>
  <si>
    <t xml:space="preserve">9040</t>
  </si>
  <si>
    <t xml:space="preserve">Проведение выборов в представительный орган муниципального образования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(-1 500,00)</t>
  </si>
  <si>
    <t xml:space="preserve">(-1 000,00)</t>
  </si>
  <si>
    <t xml:space="preserve">Другие общегосударственные вопросы</t>
  </si>
  <si>
    <t xml:space="preserve">13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</t>
  </si>
  <si>
    <t xml:space="preserve">120</t>
  </si>
  <si>
    <t xml:space="preserve">Иные непрограмнные расходы в области других общегосударственных вопросов</t>
  </si>
  <si>
    <t xml:space="preserve">24</t>
  </si>
  <si>
    <t xml:space="preserve">Мероприятия всфере других общегосударственных вопросов осуществляемые органами местного самоуправления</t>
  </si>
  <si>
    <t xml:space="preserve">9019</t>
  </si>
  <si>
    <t xml:space="preserve">Исполнение судебных актов</t>
  </si>
  <si>
    <t xml:space="preserve">Ремонт объектов муниципальной собственности муниципальных районов, муниципальных округов и городских округов,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465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сельских поселений "Сурское" на 2021-2023 годы</t>
  </si>
  <si>
    <t xml:space="preserve">Приобретение и установка автономных дымовых пожарных извещателей</t>
  </si>
  <si>
    <t xml:space="preserve">S687</t>
  </si>
  <si>
    <t xml:space="preserve">Мероприятия в сфере пожарной безопасности за счет средств бюджета посе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Резервный фонд Правительства Архангельской области</t>
  </si>
  <si>
    <t xml:space="preserve">714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Нерограммные расходы в области дорожного хозяйства</t>
  </si>
  <si>
    <t xml:space="preserve">27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</t>
  </si>
  <si>
    <t xml:space="preserve">8060</t>
  </si>
  <si>
    <t xml:space="preserve">Мероприятия в области дорожного хозяйства</t>
  </si>
  <si>
    <t xml:space="preserve">9007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и</t>
  </si>
  <si>
    <t xml:space="preserve">28</t>
  </si>
  <si>
    <t xml:space="preserve">Осуществление части полномочий района по капитальному ремонту и содержанию автомобильных дорог общего пользования местного значения находящихся в собственности муниципального района</t>
  </si>
  <si>
    <t xml:space="preserve">806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 коммунального хозяйства</t>
  </si>
  <si>
    <t xml:space="preserve">29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Благоустройство</t>
  </si>
  <si>
    <t xml:space="preserve">Муниципальная программа администрации муниципального образования "Пинежское" "Формирование комфортной городской среды" на 2018-2022годы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(областной бюджет)</t>
  </si>
  <si>
    <t xml:space="preserve">S367</t>
  </si>
  <si>
    <t xml:space="preserve"> S367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(районный бюджет)</t>
  </si>
  <si>
    <t xml:space="preserve">8058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Образование</t>
  </si>
  <si>
    <t xml:space="preserve">Молодежная политика и оздоровление детей</t>
  </si>
  <si>
    <t xml:space="preserve">Непрограмнные расходы в области образования</t>
  </si>
  <si>
    <t xml:space="preserve">34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Развитие и поддержка территориального общественного самоуправления за счёт средств поселения</t>
  </si>
  <si>
    <t xml:space="preserve">9029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 </t>
  </si>
  <si>
    <t xml:space="preserve">S83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 (районный бюджет)</t>
  </si>
  <si>
    <t xml:space="preserve">60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 туризма  за счет средств районного бюджета</t>
  </si>
  <si>
    <t xml:space="preserve">Расходы на обеспечение деятельности подведомственных учреждений</t>
  </si>
  <si>
    <t xml:space="preserve">9014</t>
  </si>
  <si>
    <t xml:space="preserve">Мероприятия в сфере культуры, искусства и  туризма  за счет средств бюджета поселения</t>
  </si>
  <si>
    <t xml:space="preserve">9015</t>
  </si>
  <si>
    <t xml:space="preserve">Осуществление полномочий района по созданию условий для организации досуга и обеспечения жителей поселения услугам и организаций культуры в соответствии с заключенным соглашением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е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31</t>
  </si>
  <si>
    <t xml:space="preserve">Выплаты муниципальной доплаты к пенсии</t>
  </si>
  <si>
    <t xml:space="preserve">9016</t>
  </si>
  <si>
    <t xml:space="preserve">Социальное обеспечение и иные выплаты</t>
  </si>
  <si>
    <t xml:space="preserve">300</t>
  </si>
  <si>
    <t xml:space="preserve">Пособия, компенсация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4</t>
  </si>
  <si>
    <t xml:space="preserve">от  31 мая 2024 года    № 118 </t>
  </si>
  <si>
    <t xml:space="preserve">Отчет об исполнении местного бюджета по распределению бюджетных ассигнований на реализацию муниципальных программ муниципального образования "Сурское" и непрограммных направлений деятельности</t>
  </si>
  <si>
    <t xml:space="preserve">Вид расходов</t>
  </si>
  <si>
    <t xml:space="preserve">Исполнено за год,
рублей</t>
  </si>
  <si>
    <t xml:space="preserve">2</t>
  </si>
  <si>
    <t xml:space="preserve">I.  МУНИЦИПАЛЬНЫЕ ПРОГРАММЫ </t>
  </si>
  <si>
    <t xml:space="preserve">Мероприятия в сфере обеспечения пожарной безопасности за счёт средств бюджета поселения</t>
  </si>
  <si>
    <t xml:space="preserve">Закупка товаров,работ и услуг для обеспечения государственных(муниципальных) нужд</t>
  </si>
  <si>
    <t xml:space="preserve">Мероприятия в сфере обеспечения пожарной безопасности за счет средств бюджета поселения</t>
  </si>
  <si>
    <t xml:space="preserve">Муниципальное развитие</t>
  </si>
  <si>
    <t xml:space="preserve">8031</t>
  </si>
  <si>
    <t xml:space="preserve">Мероприятия в области коммунального хозяйства</t>
  </si>
  <si>
    <t xml:space="preserve">9020</t>
  </si>
  <si>
    <t xml:space="preserve">Муниципальная программа " Охрана окружающей среды в муниципальном образовании "Пинежское" на 2014-2020годы"</t>
  </si>
  <si>
    <t xml:space="preserve">Мероприяти федеральной целевой программы "Развитие водохозяйственного комплекса РФ в 2012-2020годах"</t>
  </si>
  <si>
    <t xml:space="preserve">5016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Капитальный ремонт гидротехнических сооружений за счет средств местного бюджета</t>
  </si>
  <si>
    <t xml:space="preserve">II. НЕПРОГРАММНЫЕ НАПРАВЛЕНИЯ ДЕЯТЕЛЬНОСТИ </t>
  </si>
  <si>
    <t xml:space="preserve">Иные непрограммные расходы в области общегосударственных вопросов</t>
  </si>
  <si>
    <t xml:space="preserve">Мероприятия в сфере других общегосударственных вопросов, осуществляемые органами местного самоуправления</t>
  </si>
  <si>
    <t xml:space="preserve">Мероприятия в сфере обеспечения пожарной безопасности, осуществляемые органами местного самоуправления (районный бюджет)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Субсидия из обласного бюджета на разработку генерального плана поселения</t>
  </si>
  <si>
    <t xml:space="preserve">7992</t>
  </si>
  <si>
    <t xml:space="preserve">Муниципальное развитие </t>
  </si>
  <si>
    <t xml:space="preserve">Прочие мероприятия, осуществляемые за счет межбюджетных трансфертов прошлых лет из районного бюджета </t>
  </si>
  <si>
    <t xml:space="preserve">8990</t>
  </si>
  <si>
    <t xml:space="preserve">Субсидия из районного бюджета на разработку генерального плана п.Пинега</t>
  </si>
  <si>
    <t xml:space="preserve">899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дорожного хозяйства</t>
  </si>
  <si>
    <t xml:space="preserve">Осуществление части полномочий района по содержанию автомобильных дорог общего пользования местного значения, ноходящегося в собственности муниципального района, в части электроснабжения, за счет средств муниципального дорожного фонда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 за счет средств муниципального дорожного фонда</t>
  </si>
  <si>
    <t xml:space="preserve">Осуществление части полномочий района по организации дорожной деятельности</t>
  </si>
  <si>
    <t xml:space="preserve">8044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жомов, проездов к дворовым территориям многоквартирных домов населенных пунктов, осуществляемых за счет бюджетных ассигнований муниципального дорожного фонда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Осуществление части пономочий района по организации в границах поселения электро-, тепло-, газо- и водоснабжения населения, водоотведения, снабжение населения топливом</t>
  </si>
  <si>
    <t xml:space="preserve">8046</t>
  </si>
  <si>
    <t xml:space="preserve">Межбюджетные трансферты бюджетам поселений на осуществление части полномочий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жилищного строительства, осуществлению муницпального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Мероприятия в сфере культуры, искусства и  туризма за счет средств бюджета поселения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Межбюджетные трансферты </t>
  </si>
  <si>
    <t xml:space="preserve">Иные межбюджетные трансферты</t>
  </si>
  <si>
    <t xml:space="preserve">Приложение № 3</t>
  </si>
  <si>
    <t xml:space="preserve">к  решению Собрания депутатов </t>
  </si>
  <si>
    <t xml:space="preserve">      от  31 мая  2024 года № 118 </t>
  </si>
  <si>
    <t xml:space="preserve">Отчет об исполнении  бюджета</t>
  </si>
  <si>
    <t xml:space="preserve">по распределению бюджетных ассигнований за 2023 год </t>
  </si>
  <si>
    <t xml:space="preserve">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Исполнено за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обилизационная и вневойсковая подготовка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6</t>
  </si>
  <si>
    <t xml:space="preserve">Транспорт</t>
  </si>
  <si>
    <t xml:space="preserve">Молодежная политика </t>
  </si>
  <si>
    <t xml:space="preserve">Культура, кинематография</t>
  </si>
  <si>
    <t xml:space="preserve">Физическая культура</t>
  </si>
  <si>
    <t xml:space="preserve">Условно утвержденные расходы</t>
  </si>
  <si>
    <t xml:space="preserve">        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_ "/>
    <numFmt numFmtId="167" formatCode="0.0"/>
    <numFmt numFmtId="168" formatCode="#,##0.0"/>
    <numFmt numFmtId="169" formatCode="#,##0.00"/>
    <numFmt numFmtId="170" formatCode="_-* #,##0.0\ _₽_-;\-* #,##0.0\ _₽_-;_-* \-?\ _₽_-;_-@_-"/>
    <numFmt numFmtId="171" formatCode="0.00"/>
    <numFmt numFmtId="172" formatCode="_-* #,##0.0_р_._-;\-* #,##0.0_р_._-;_-* \-?_р_._-;_-@_-"/>
    <numFmt numFmtId="173" formatCode="General"/>
    <numFmt numFmtId="174" formatCode="_-* #,##0.00_р_._-;\-* #,##0.00_р_._-;_-* \-?_р_._-;_-@_-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5"/>
      <name val="Arial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A8" activeCellId="0" sqref="A8:C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40.84"/>
    <col collapsed="false" customWidth="true" hidden="false" outlineLevel="0" max="3" min="3" style="1" width="20.7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B1" s="2" t="s">
        <v>0</v>
      </c>
      <c r="C1" s="2"/>
    </row>
    <row r="2" customFormat="false" ht="15.75" hidden="true" customHeight="false" outlineLevel="0" collapsed="false">
      <c r="B2" s="2" t="s">
        <v>1</v>
      </c>
      <c r="C2" s="2" t="s">
        <v>2</v>
      </c>
    </row>
    <row r="3" customFormat="false" ht="15.75" hidden="true" customHeight="false" outlineLevel="0" collapsed="false">
      <c r="B3" s="2" t="s">
        <v>3</v>
      </c>
      <c r="C3" s="2"/>
    </row>
    <row r="4" customFormat="false" ht="15.75" hidden="true" customHeight="false" outlineLevel="0" collapsed="false">
      <c r="B4" s="2" t="s">
        <v>4</v>
      </c>
      <c r="C4" s="2"/>
    </row>
    <row r="5" customFormat="false" ht="15.75" hidden="true" customHeight="false" outlineLevel="0" collapsed="false">
      <c r="B5" s="2" t="s">
        <v>5</v>
      </c>
      <c r="C5" s="2" t="s">
        <v>6</v>
      </c>
    </row>
    <row r="6" customFormat="false" ht="15.75" hidden="true" customHeight="false" outlineLevel="0" collapsed="false">
      <c r="B6" s="2" t="s">
        <v>7</v>
      </c>
      <c r="C6" s="2" t="s">
        <v>8</v>
      </c>
    </row>
    <row r="7" customFormat="false" ht="21.75" hidden="true" customHeight="true" outlineLevel="0" collapsed="false">
      <c r="B7" s="2" t="s">
        <v>9</v>
      </c>
      <c r="C7" s="2"/>
    </row>
    <row r="8" customFormat="false" ht="18.75" hidden="false" customHeight="true" outlineLevel="0" collapsed="false">
      <c r="A8" s="2"/>
      <c r="B8" s="3" t="s">
        <v>10</v>
      </c>
      <c r="C8" s="3"/>
      <c r="D8" s="4"/>
    </row>
    <row r="9" customFormat="false" ht="16.5" hidden="false" customHeight="true" outlineLevel="0" collapsed="false">
      <c r="A9" s="2"/>
      <c r="B9" s="3" t="s">
        <v>11</v>
      </c>
      <c r="C9" s="3"/>
      <c r="D9" s="4"/>
    </row>
    <row r="10" customFormat="false" ht="16.5" hidden="true" customHeight="true" outlineLevel="0" collapsed="false">
      <c r="A10" s="2"/>
      <c r="B10" s="3"/>
      <c r="C10" s="3"/>
      <c r="D10" s="4"/>
    </row>
    <row r="11" customFormat="false" ht="36" hidden="true" customHeight="true" outlineLevel="0" collapsed="false">
      <c r="A11" s="2"/>
      <c r="B11" s="3"/>
      <c r="C11" s="3"/>
      <c r="D11" s="4"/>
    </row>
    <row r="12" customFormat="false" ht="17.25" hidden="false" customHeight="true" outlineLevel="0" collapsed="false">
      <c r="B12" s="5" t="s">
        <v>12</v>
      </c>
      <c r="C12" s="5"/>
      <c r="D12" s="6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.75" hidden="false" customHeight="false" outlineLevel="0" collapsed="false">
      <c r="A13" s="2"/>
      <c r="B13" s="7"/>
      <c r="C13" s="7"/>
      <c r="D13" s="4"/>
    </row>
    <row r="14" customFormat="false" ht="15.75" hidden="false" customHeight="false" outlineLevel="0" collapsed="false">
      <c r="A14" s="2"/>
      <c r="B14" s="8"/>
      <c r="C14" s="9"/>
      <c r="D14" s="4"/>
    </row>
    <row r="15" customFormat="false" ht="53.1" hidden="false" customHeight="true" outlineLevel="0" collapsed="false">
      <c r="A15" s="10" t="s">
        <v>13</v>
      </c>
      <c r="B15" s="10"/>
      <c r="C15" s="10"/>
    </row>
    <row r="16" customFormat="false" ht="35.25" hidden="false" customHeight="true" outlineLevel="0" collapsed="false">
      <c r="A16" s="11" t="s">
        <v>14</v>
      </c>
      <c r="B16" s="11" t="s">
        <v>15</v>
      </c>
      <c r="C16" s="11" t="s">
        <v>16</v>
      </c>
    </row>
    <row r="17" customFormat="false" ht="36.95" hidden="false" customHeight="true" outlineLevel="0" collapsed="false">
      <c r="A17" s="11"/>
      <c r="B17" s="11"/>
      <c r="C17" s="11" t="s">
        <v>8</v>
      </c>
    </row>
    <row r="18" customFormat="false" ht="15.75" hidden="false" customHeight="false" outlineLevel="0" collapsed="false">
      <c r="A18" s="12" t="s">
        <v>17</v>
      </c>
      <c r="B18" s="13" t="s">
        <v>18</v>
      </c>
      <c r="C18" s="14" t="n">
        <f aca="false">C19+C23+C29+C32+C37+C39+C41</f>
        <v>1222202.79</v>
      </c>
      <c r="E18" s="15"/>
      <c r="F18" s="16"/>
      <c r="G18" s="15"/>
    </row>
    <row r="19" customFormat="false" ht="21" hidden="false" customHeight="true" outlineLevel="0" collapsed="false">
      <c r="A19" s="17" t="s">
        <v>19</v>
      </c>
      <c r="B19" s="18" t="s">
        <v>20</v>
      </c>
      <c r="C19" s="14" t="n">
        <f aca="false">C20</f>
        <v>325093.35</v>
      </c>
      <c r="E19" s="19"/>
    </row>
    <row r="20" customFormat="false" ht="17.45" hidden="false" customHeight="true" outlineLevel="0" collapsed="false">
      <c r="A20" s="20" t="s">
        <v>21</v>
      </c>
      <c r="B20" s="18" t="s">
        <v>22</v>
      </c>
      <c r="C20" s="21" t="n">
        <v>325093.35</v>
      </c>
    </row>
    <row r="21" customFormat="false" ht="17.45" hidden="true" customHeight="true" outlineLevel="0" collapsed="false">
      <c r="A21" s="22" t="s">
        <v>23</v>
      </c>
      <c r="B21" s="18" t="s">
        <v>24</v>
      </c>
      <c r="C21" s="21" t="n">
        <v>0</v>
      </c>
    </row>
    <row r="22" customFormat="false" ht="17.45" hidden="true" customHeight="true" outlineLevel="0" collapsed="false">
      <c r="A22" s="20" t="s">
        <v>25</v>
      </c>
      <c r="B22" s="18" t="s">
        <v>26</v>
      </c>
      <c r="C22" s="21"/>
    </row>
    <row r="23" customFormat="false" ht="15.75" hidden="false" customHeight="false" outlineLevel="0" collapsed="false">
      <c r="A23" s="22" t="s">
        <v>27</v>
      </c>
      <c r="B23" s="18" t="s">
        <v>28</v>
      </c>
      <c r="C23" s="14" t="n">
        <f aca="false">C24+C26</f>
        <v>391946.04</v>
      </c>
      <c r="E23" s="15"/>
    </row>
    <row r="24" customFormat="false" ht="15.75" hidden="false" customHeight="false" outlineLevel="0" collapsed="false">
      <c r="A24" s="22" t="s">
        <v>29</v>
      </c>
      <c r="B24" s="18" t="s">
        <v>30</v>
      </c>
      <c r="C24" s="21" t="n">
        <f aca="false">C25</f>
        <v>173511.84</v>
      </c>
      <c r="E24" s="23"/>
    </row>
    <row r="25" customFormat="false" ht="63" hidden="false" customHeight="false" outlineLevel="0" collapsed="false">
      <c r="A25" s="20" t="s">
        <v>31</v>
      </c>
      <c r="B25" s="18" t="s">
        <v>32</v>
      </c>
      <c r="C25" s="21" t="n">
        <v>173511.84</v>
      </c>
      <c r="E25" s="15"/>
    </row>
    <row r="26" customFormat="false" ht="15.75" hidden="false" customHeight="false" outlineLevel="0" collapsed="false">
      <c r="A26" s="24" t="s">
        <v>33</v>
      </c>
      <c r="B26" s="25" t="s">
        <v>34</v>
      </c>
      <c r="C26" s="14" t="n">
        <f aca="false">C27+C28</f>
        <v>218434.2</v>
      </c>
      <c r="E26" s="23"/>
    </row>
    <row r="27" customFormat="false" ht="15.75" hidden="false" customHeight="false" outlineLevel="0" collapsed="false">
      <c r="A27" s="26" t="s">
        <v>35</v>
      </c>
      <c r="B27" s="25" t="s">
        <v>36</v>
      </c>
      <c r="C27" s="21" t="n">
        <v>11871.78</v>
      </c>
      <c r="E27" s="15"/>
    </row>
    <row r="28" customFormat="false" ht="15.75" hidden="false" customHeight="false" outlineLevel="0" collapsed="false">
      <c r="A28" s="27" t="s">
        <v>37</v>
      </c>
      <c r="B28" s="18" t="s">
        <v>38</v>
      </c>
      <c r="C28" s="21" t="n">
        <v>206562.42</v>
      </c>
      <c r="E28" s="15"/>
    </row>
    <row r="29" customFormat="false" ht="15.75" hidden="false" customHeight="false" outlineLevel="0" collapsed="false">
      <c r="A29" s="22" t="s">
        <v>39</v>
      </c>
      <c r="B29" s="18" t="s">
        <v>40</v>
      </c>
      <c r="C29" s="14" t="n">
        <f aca="false">C30</f>
        <v>4410</v>
      </c>
      <c r="E29" s="19"/>
    </row>
    <row r="30" customFormat="false" ht="73.5" hidden="true" customHeight="true" outlineLevel="0" collapsed="false">
      <c r="A30" s="28" t="s">
        <v>41</v>
      </c>
      <c r="B30" s="18" t="s">
        <v>42</v>
      </c>
      <c r="C30" s="21" t="n">
        <f aca="false">C31</f>
        <v>4410</v>
      </c>
    </row>
    <row r="31" customFormat="false" ht="115.5" hidden="false" customHeight="true" outlineLevel="0" collapsed="false">
      <c r="A31" s="20" t="s">
        <v>43</v>
      </c>
      <c r="B31" s="18" t="s">
        <v>44</v>
      </c>
      <c r="C31" s="21" t="n">
        <v>4410</v>
      </c>
    </row>
    <row r="32" customFormat="false" ht="86.1" hidden="false" customHeight="true" outlineLevel="0" collapsed="false">
      <c r="A32" s="12" t="s">
        <v>45</v>
      </c>
      <c r="B32" s="13" t="s">
        <v>46</v>
      </c>
      <c r="C32" s="14" t="n">
        <f aca="false">C33+C34+C35+C36</f>
        <v>239063.48</v>
      </c>
      <c r="E32" s="19"/>
    </row>
    <row r="33" customFormat="false" ht="94.5" hidden="false" customHeight="true" outlineLevel="0" collapsed="false">
      <c r="A33" s="29" t="s">
        <v>47</v>
      </c>
      <c r="B33" s="18" t="s">
        <v>48</v>
      </c>
      <c r="C33" s="21" t="n">
        <v>239063.48</v>
      </c>
    </row>
    <row r="34" customFormat="false" ht="129.6" hidden="true" customHeight="true" outlineLevel="0" collapsed="false">
      <c r="A34" s="30" t="s">
        <v>49</v>
      </c>
      <c r="B34" s="18" t="s">
        <v>50</v>
      </c>
      <c r="C34" s="21"/>
    </row>
    <row r="35" s="34" customFormat="true" ht="47.25" hidden="true" customHeight="false" outlineLevel="0" collapsed="false">
      <c r="A35" s="31" t="s">
        <v>51</v>
      </c>
      <c r="B35" s="32" t="s">
        <v>52</v>
      </c>
      <c r="C35" s="33"/>
    </row>
    <row r="36" s="34" customFormat="true" ht="65.1" hidden="true" customHeight="true" outlineLevel="0" collapsed="false">
      <c r="A36" s="31" t="s">
        <v>47</v>
      </c>
      <c r="B36" s="32" t="s">
        <v>48</v>
      </c>
      <c r="C36" s="33"/>
    </row>
    <row r="37" s="34" customFormat="true" ht="45.75" hidden="false" customHeight="true" outlineLevel="0" collapsed="false">
      <c r="A37" s="35" t="s">
        <v>53</v>
      </c>
      <c r="B37" s="36" t="s">
        <v>54</v>
      </c>
      <c r="C37" s="14" t="n">
        <f aca="false">C38</f>
        <v>106628.85</v>
      </c>
    </row>
    <row r="38" s="34" customFormat="true" ht="60.75" hidden="false" customHeight="true" outlineLevel="0" collapsed="false">
      <c r="A38" s="37" t="s">
        <v>55</v>
      </c>
      <c r="B38" s="38" t="s">
        <v>56</v>
      </c>
      <c r="C38" s="21" t="n">
        <v>106628.85</v>
      </c>
    </row>
    <row r="39" s="40" customFormat="true" ht="42.75" hidden="false" customHeight="true" outlineLevel="0" collapsed="false">
      <c r="A39" s="39" t="s">
        <v>57</v>
      </c>
      <c r="B39" s="36" t="s">
        <v>58</v>
      </c>
      <c r="C39" s="14" t="n">
        <f aca="false">C40</f>
        <v>290571.39</v>
      </c>
    </row>
    <row r="40" customFormat="false" ht="75" hidden="false" customHeight="true" outlineLevel="0" collapsed="false">
      <c r="A40" s="41" t="s">
        <v>59</v>
      </c>
      <c r="B40" s="18" t="s">
        <v>60</v>
      </c>
      <c r="C40" s="21" t="n">
        <v>290571.39</v>
      </c>
    </row>
    <row r="41" customFormat="false" ht="39.95" hidden="false" customHeight="true" outlineLevel="0" collapsed="false">
      <c r="A41" s="42" t="s">
        <v>61</v>
      </c>
      <c r="B41" s="13" t="s">
        <v>62</v>
      </c>
      <c r="C41" s="14" t="n">
        <f aca="false">C42</f>
        <v>-135510.32</v>
      </c>
    </row>
    <row r="42" customFormat="false" ht="48" hidden="false" customHeight="true" outlineLevel="0" collapsed="false">
      <c r="A42" s="43" t="s">
        <v>63</v>
      </c>
      <c r="B42" s="44" t="s">
        <v>64</v>
      </c>
      <c r="C42" s="45" t="n">
        <v>-135510.32</v>
      </c>
    </row>
    <row r="43" customFormat="false" ht="33.95" hidden="false" customHeight="true" outlineLevel="0" collapsed="false">
      <c r="A43" s="46" t="s">
        <v>65</v>
      </c>
      <c r="B43" s="47" t="s">
        <v>66</v>
      </c>
      <c r="C43" s="48" t="n">
        <v>8590644.58</v>
      </c>
      <c r="E43" s="16"/>
    </row>
    <row r="44" customFormat="false" ht="31.5" hidden="false" customHeight="false" outlineLevel="0" collapsed="false">
      <c r="A44" s="17" t="s">
        <v>67</v>
      </c>
      <c r="B44" s="18" t="s">
        <v>68</v>
      </c>
      <c r="C44" s="21" t="n">
        <v>8595488.25</v>
      </c>
      <c r="E44" s="16"/>
    </row>
    <row r="45" customFormat="false" ht="31.5" hidden="false" customHeight="false" outlineLevel="0" collapsed="false">
      <c r="A45" s="49" t="s">
        <v>69</v>
      </c>
      <c r="B45" s="13" t="s">
        <v>70</v>
      </c>
      <c r="C45" s="14" t="n">
        <f aca="false">SUM(C47:C50)</f>
        <v>822251.3</v>
      </c>
      <c r="E45" s="50"/>
    </row>
    <row r="46" customFormat="false" ht="15.75" hidden="false" customHeight="false" outlineLevel="0" collapsed="false">
      <c r="A46" s="20" t="s">
        <v>71</v>
      </c>
      <c r="B46" s="18"/>
      <c r="C46" s="21"/>
    </row>
    <row r="47" customFormat="false" ht="75.95" hidden="false" customHeight="true" outlineLevel="0" collapsed="false">
      <c r="A47" s="20" t="s">
        <v>72</v>
      </c>
      <c r="B47" s="18" t="s">
        <v>73</v>
      </c>
      <c r="C47" s="21" t="n">
        <v>277326</v>
      </c>
    </row>
    <row r="48" customFormat="false" ht="5.1" hidden="true" customHeight="true" outlineLevel="0" collapsed="false">
      <c r="A48" s="20" t="s">
        <v>74</v>
      </c>
      <c r="B48" s="18" t="s">
        <v>75</v>
      </c>
      <c r="C48" s="21"/>
    </row>
    <row r="49" customFormat="false" ht="47.25" hidden="false" customHeight="false" outlineLevel="0" collapsed="false">
      <c r="A49" s="20" t="s">
        <v>76</v>
      </c>
      <c r="B49" s="18" t="s">
        <v>77</v>
      </c>
      <c r="C49" s="21" t="n">
        <v>544925.3</v>
      </c>
      <c r="E49" s="15"/>
      <c r="H49" s="16"/>
    </row>
    <row r="50" customFormat="false" ht="15.75" hidden="true" customHeight="false" outlineLevel="0" collapsed="false">
      <c r="A50" s="20" t="s">
        <v>78</v>
      </c>
      <c r="B50" s="18" t="s">
        <v>79</v>
      </c>
      <c r="C50" s="21"/>
    </row>
    <row r="51" customFormat="false" ht="55.5" hidden="true" customHeight="true" outlineLevel="0" collapsed="false">
      <c r="A51" s="17" t="s">
        <v>80</v>
      </c>
      <c r="B51" s="18" t="s">
        <v>81</v>
      </c>
      <c r="C51" s="51" t="n">
        <f aca="false">SUM(C53:C61)</f>
        <v>0</v>
      </c>
      <c r="E51" s="19"/>
    </row>
    <row r="52" customFormat="false" ht="15.75" hidden="true" customHeight="false" outlineLevel="0" collapsed="false">
      <c r="A52" s="20" t="s">
        <v>71</v>
      </c>
      <c r="B52" s="18"/>
      <c r="C52" s="21"/>
    </row>
    <row r="53" customFormat="false" ht="126" hidden="true" customHeight="false" outlineLevel="0" collapsed="false">
      <c r="A53" s="52" t="s">
        <v>82</v>
      </c>
      <c r="B53" s="18" t="s">
        <v>83</v>
      </c>
      <c r="C53" s="21"/>
    </row>
    <row r="54" customFormat="false" ht="157.5" hidden="true" customHeight="false" outlineLevel="0" collapsed="false">
      <c r="A54" s="52" t="s">
        <v>84</v>
      </c>
      <c r="B54" s="18" t="s">
        <v>85</v>
      </c>
      <c r="C54" s="21"/>
    </row>
    <row r="55" customFormat="false" ht="110.25" hidden="true" customHeight="false" outlineLevel="0" collapsed="false">
      <c r="A55" s="52" t="s">
        <v>86</v>
      </c>
      <c r="B55" s="18" t="s">
        <v>87</v>
      </c>
      <c r="C55" s="21"/>
    </row>
    <row r="56" customFormat="false" ht="94.5" hidden="true" customHeight="true" outlineLevel="0" collapsed="false">
      <c r="A56" s="52" t="s">
        <v>88</v>
      </c>
      <c r="B56" s="18" t="s">
        <v>89</v>
      </c>
      <c r="C56" s="21"/>
    </row>
    <row r="57" customFormat="false" ht="31.5" hidden="true" customHeight="false" outlineLevel="0" collapsed="false">
      <c r="A57" s="52" t="s">
        <v>90</v>
      </c>
      <c r="B57" s="18" t="s">
        <v>91</v>
      </c>
      <c r="C57" s="21"/>
    </row>
    <row r="58" customFormat="false" ht="47.25" hidden="true" customHeight="false" outlineLevel="0" collapsed="false">
      <c r="A58" s="52" t="s">
        <v>92</v>
      </c>
      <c r="B58" s="18" t="s">
        <v>93</v>
      </c>
      <c r="C58" s="21"/>
    </row>
    <row r="59" customFormat="false" ht="47.25" hidden="true" customHeight="false" outlineLevel="0" collapsed="false">
      <c r="A59" s="20" t="s">
        <v>94</v>
      </c>
      <c r="B59" s="18" t="s">
        <v>95</v>
      </c>
      <c r="C59" s="21"/>
    </row>
    <row r="60" customFormat="false" ht="47.25" hidden="true" customHeight="false" outlineLevel="0" collapsed="false">
      <c r="A60" s="20" t="s">
        <v>96</v>
      </c>
      <c r="B60" s="18" t="s">
        <v>97</v>
      </c>
      <c r="C60" s="21"/>
    </row>
    <row r="61" customFormat="false" ht="31.5" hidden="true" customHeight="false" outlineLevel="0" collapsed="false">
      <c r="A61" s="20" t="s">
        <v>98</v>
      </c>
      <c r="B61" s="18" t="s">
        <v>99</v>
      </c>
      <c r="C61" s="51" t="n">
        <v>0</v>
      </c>
    </row>
    <row r="62" customFormat="false" ht="31.5" hidden="false" customHeight="false" outlineLevel="0" collapsed="false">
      <c r="A62" s="53" t="s">
        <v>100</v>
      </c>
      <c r="B62" s="13" t="s">
        <v>81</v>
      </c>
      <c r="C62" s="14" t="n">
        <f aca="false">C63</f>
        <v>108400</v>
      </c>
    </row>
    <row r="63" customFormat="false" ht="31.5" hidden="false" customHeight="false" outlineLevel="0" collapsed="false">
      <c r="A63" s="20" t="s">
        <v>98</v>
      </c>
      <c r="B63" s="18" t="s">
        <v>99</v>
      </c>
      <c r="C63" s="21" t="n">
        <v>108400</v>
      </c>
      <c r="E63" s="1" t="s">
        <v>101</v>
      </c>
    </row>
    <row r="64" customFormat="false" ht="31.5" hidden="false" customHeight="false" outlineLevel="0" collapsed="false">
      <c r="A64" s="12" t="s">
        <v>102</v>
      </c>
      <c r="B64" s="13" t="s">
        <v>103</v>
      </c>
      <c r="C64" s="14" t="n">
        <f aca="false">C66+C67</f>
        <v>332010.89</v>
      </c>
      <c r="E64" s="19"/>
    </row>
    <row r="65" customFormat="false" ht="15.75" hidden="false" customHeight="false" outlineLevel="0" collapsed="false">
      <c r="A65" s="20" t="s">
        <v>71</v>
      </c>
      <c r="B65" s="18"/>
      <c r="C65" s="21"/>
    </row>
    <row r="66" customFormat="false" ht="80.25" hidden="false" customHeight="true" outlineLevel="0" collapsed="false">
      <c r="A66" s="20" t="s">
        <v>104</v>
      </c>
      <c r="B66" s="18" t="s">
        <v>105</v>
      </c>
      <c r="C66" s="21" t="n">
        <v>87500</v>
      </c>
      <c r="H66" s="16"/>
    </row>
    <row r="67" customFormat="false" ht="63" hidden="false" customHeight="false" outlineLevel="0" collapsed="false">
      <c r="A67" s="20" t="s">
        <v>106</v>
      </c>
      <c r="B67" s="18" t="s">
        <v>107</v>
      </c>
      <c r="C67" s="21" t="n">
        <v>244510.89</v>
      </c>
      <c r="E67" s="15"/>
    </row>
    <row r="68" customFormat="false" ht="33.95" hidden="false" customHeight="true" outlineLevel="0" collapsed="false">
      <c r="A68" s="54" t="s">
        <v>108</v>
      </c>
      <c r="B68" s="55" t="s">
        <v>109</v>
      </c>
      <c r="C68" s="56" t="n">
        <f aca="false">C70+C73</f>
        <v>7332826.06</v>
      </c>
      <c r="E68" s="19"/>
    </row>
    <row r="69" customFormat="false" ht="15.75" hidden="false" customHeight="false" outlineLevel="0" collapsed="false">
      <c r="A69" s="57" t="s">
        <v>71</v>
      </c>
      <c r="B69" s="18"/>
      <c r="C69" s="21"/>
    </row>
    <row r="70" customFormat="false" ht="125.1" hidden="false" customHeight="true" outlineLevel="0" collapsed="false">
      <c r="A70" s="20" t="s">
        <v>110</v>
      </c>
      <c r="B70" s="25" t="s">
        <v>111</v>
      </c>
      <c r="C70" s="21" t="n">
        <v>2525199.45</v>
      </c>
    </row>
    <row r="71" customFormat="false" ht="1.5" hidden="true" customHeight="true" outlineLevel="0" collapsed="false">
      <c r="A71" s="57" t="s">
        <v>112</v>
      </c>
      <c r="B71" s="18" t="s">
        <v>113</v>
      </c>
      <c r="C71" s="21"/>
    </row>
    <row r="72" customFormat="false" ht="0.75" hidden="true" customHeight="true" outlineLevel="0" collapsed="false">
      <c r="A72" s="58" t="s">
        <v>114</v>
      </c>
      <c r="B72" s="18" t="s">
        <v>115</v>
      </c>
      <c r="C72" s="21" t="n">
        <f aca="false">SUM(C73)</f>
        <v>4807626.61</v>
      </c>
    </row>
    <row r="73" customFormat="false" ht="60" hidden="false" customHeight="true" outlineLevel="0" collapsed="false">
      <c r="A73" s="57" t="s">
        <v>112</v>
      </c>
      <c r="B73" s="18" t="s">
        <v>113</v>
      </c>
      <c r="C73" s="59" t="n">
        <v>4807626.61</v>
      </c>
    </row>
    <row r="74" customFormat="false" ht="68.1" hidden="false" customHeight="true" outlineLevel="0" collapsed="false">
      <c r="A74" s="60" t="s">
        <v>116</v>
      </c>
      <c r="B74" s="61" t="s">
        <v>117</v>
      </c>
      <c r="C74" s="62" t="n">
        <f aca="false">C76</f>
        <v>-4843.67</v>
      </c>
    </row>
    <row r="75" customFormat="false" ht="15" hidden="true" customHeight="true" outlineLevel="0" collapsed="false">
      <c r="A75" s="63"/>
      <c r="B75" s="64"/>
      <c r="C75" s="65"/>
    </row>
    <row r="76" customFormat="false" ht="79.5" hidden="false" customHeight="true" outlineLevel="0" collapsed="false">
      <c r="A76" s="63" t="s">
        <v>118</v>
      </c>
      <c r="B76" s="64" t="s">
        <v>119</v>
      </c>
      <c r="C76" s="66" t="n">
        <v>-4843.67</v>
      </c>
    </row>
    <row r="77" customFormat="false" ht="22.5" hidden="false" customHeight="true" outlineLevel="0" collapsed="false">
      <c r="A77" s="67" t="s">
        <v>120</v>
      </c>
      <c r="B77" s="68"/>
      <c r="C77" s="69" t="n">
        <f aca="false">C18+C43</f>
        <v>9812847.37</v>
      </c>
      <c r="E77" s="16"/>
      <c r="G77" s="23"/>
      <c r="I77" s="15"/>
      <c r="J77" s="15"/>
    </row>
    <row r="78" customFormat="false" ht="14.1" hidden="false" customHeight="true" outlineLevel="0" collapsed="false">
      <c r="A78" s="70"/>
      <c r="B78" s="71"/>
      <c r="C78" s="71"/>
    </row>
  </sheetData>
  <mergeCells count="135">
    <mergeCell ref="B8:C8"/>
    <mergeCell ref="B9:C9"/>
    <mergeCell ref="B10:C10"/>
    <mergeCell ref="B11:C11"/>
    <mergeCell ref="B12:C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  <mergeCell ref="GO12:GP12"/>
    <mergeCell ref="GQ12:GR12"/>
    <mergeCell ref="GS12:GT12"/>
    <mergeCell ref="GU12:GV12"/>
    <mergeCell ref="GW12:GX12"/>
    <mergeCell ref="GY12:GZ12"/>
    <mergeCell ref="HA12:HB12"/>
    <mergeCell ref="HC12:HD12"/>
    <mergeCell ref="HE12:HF12"/>
    <mergeCell ref="HG12:HH12"/>
    <mergeCell ref="HI12:HJ12"/>
    <mergeCell ref="HK12:HL12"/>
    <mergeCell ref="HM12:HN12"/>
    <mergeCell ref="HO12:HP12"/>
    <mergeCell ref="HQ12:HR12"/>
    <mergeCell ref="HS12:HT12"/>
    <mergeCell ref="HU12:HV12"/>
    <mergeCell ref="HW12:HX12"/>
    <mergeCell ref="HY12:HZ12"/>
    <mergeCell ref="IA12:IB12"/>
    <mergeCell ref="IC12:ID12"/>
    <mergeCell ref="IE12:IF12"/>
    <mergeCell ref="IG12:IH12"/>
    <mergeCell ref="II12:IJ12"/>
    <mergeCell ref="IK12:IL12"/>
    <mergeCell ref="IM12:IN12"/>
    <mergeCell ref="IO12:IP12"/>
    <mergeCell ref="IQ12:IR12"/>
    <mergeCell ref="IS12:IT12"/>
    <mergeCell ref="IU12:IV12"/>
    <mergeCell ref="B13:C13"/>
    <mergeCell ref="A15:C15"/>
    <mergeCell ref="A16:A17"/>
    <mergeCell ref="B16:B17"/>
  </mergeCells>
  <printOptions headings="false" gridLines="false" gridLinesSet="true" horizontalCentered="false" verticalCentered="false"/>
  <pageMargins left="0.170138888888889" right="0.39375" top="0.329861111111111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1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72" width="4.99"/>
    <col collapsed="false" customWidth="true" hidden="false" outlineLevel="0" max="2" min="2" style="73" width="54.85"/>
    <col collapsed="false" customWidth="true" hidden="false" outlineLevel="0" max="3" min="3" style="73" width="7.85"/>
    <col collapsed="false" customWidth="true" hidden="false" outlineLevel="0" max="4" min="4" style="73" width="6.41"/>
    <col collapsed="false" customWidth="true" hidden="false" outlineLevel="0" max="5" min="5" style="73" width="7.14"/>
    <col collapsed="false" customWidth="true" hidden="false" outlineLevel="0" max="6" min="6" style="73" width="5.85"/>
    <col collapsed="false" customWidth="true" hidden="false" outlineLevel="0" max="7" min="7" style="73" width="5.13"/>
    <col collapsed="false" customWidth="true" hidden="false" outlineLevel="0" max="8" min="8" style="73" width="5.28"/>
    <col collapsed="false" customWidth="true" hidden="false" outlineLevel="0" max="9" min="9" style="74" width="4.85"/>
    <col collapsed="false" customWidth="true" hidden="false" outlineLevel="0" max="10" min="10" style="73" width="6.99"/>
    <col collapsed="false" customWidth="true" hidden="false" outlineLevel="0" max="11" min="11" style="73" width="4.7"/>
    <col collapsed="false" customWidth="true" hidden="false" outlineLevel="0" max="12" min="12" style="74" width="7.85"/>
    <col collapsed="false" customWidth="true" hidden="false" outlineLevel="0" max="13" min="13" style="73" width="14.99"/>
    <col collapsed="false" customWidth="true" hidden="false" outlineLevel="0" max="14" min="14" style="73" width="2.42"/>
    <col collapsed="false" customWidth="true" hidden="false" outlineLevel="0" max="15" min="15" style="73" width="12.14"/>
    <col collapsed="false" customWidth="true" hidden="false" outlineLevel="0" max="16" min="16" style="73" width="13.41"/>
    <col collapsed="false" customWidth="true" hidden="false" outlineLevel="0" max="18" min="17" style="73" width="12.85"/>
    <col collapsed="false" customWidth="false" hidden="false" outlineLevel="0" max="19" min="19" style="73" width="9.14"/>
    <col collapsed="false" customWidth="false" hidden="false" outlineLevel="0" max="20" min="20" style="75" width="9.14"/>
    <col collapsed="false" customWidth="false" hidden="false" outlineLevel="0" max="257" min="21" style="73" width="9.14"/>
  </cols>
  <sheetData>
    <row r="1" customFormat="false" ht="12.75" hidden="false" customHeight="false" outlineLevel="0" collapsed="false">
      <c r="J1" s="76" t="s">
        <v>121</v>
      </c>
      <c r="K1" s="76"/>
      <c r="L1" s="76"/>
      <c r="M1" s="76"/>
    </row>
    <row r="2" customFormat="false" ht="12.75" hidden="false" customHeight="false" outlineLevel="0" collapsed="false">
      <c r="H2" s="76" t="s">
        <v>11</v>
      </c>
      <c r="I2" s="76"/>
      <c r="J2" s="76"/>
      <c r="K2" s="76"/>
      <c r="L2" s="76"/>
      <c r="M2" s="76"/>
    </row>
    <row r="3" customFormat="false" ht="12.75" hidden="true" customHeight="false" outlineLevel="0" collapsed="false">
      <c r="F3" s="73" t="s">
        <v>122</v>
      </c>
      <c r="H3" s="76"/>
      <c r="I3" s="76"/>
      <c r="J3" s="76"/>
      <c r="K3" s="76"/>
      <c r="L3" s="76"/>
      <c r="M3" s="76"/>
    </row>
    <row r="4" customFormat="false" ht="12.75" hidden="true" customHeight="false" outlineLevel="0" collapsed="false"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.75" hidden="false" customHeight="false" outlineLevel="0" collapsed="false">
      <c r="I5" s="77" t="s">
        <v>123</v>
      </c>
      <c r="J5" s="77"/>
      <c r="K5" s="77"/>
      <c r="L5" s="77"/>
      <c r="M5" s="77"/>
    </row>
    <row r="8" customFormat="false" ht="0.75" hidden="false" customHeight="true" outlineLevel="0" collapsed="false"/>
    <row r="9" customFormat="false" ht="25.5" hidden="true" customHeight="true" outlineLevel="0" collapsed="false">
      <c r="B9" s="78"/>
      <c r="C9" s="79"/>
      <c r="D9" s="80"/>
      <c r="E9" s="81"/>
      <c r="F9" s="81"/>
      <c r="G9" s="81"/>
      <c r="H9" s="81"/>
      <c r="I9" s="81"/>
      <c r="J9" s="81"/>
      <c r="K9" s="81"/>
      <c r="L9" s="82" t="s">
        <v>101</v>
      </c>
      <c r="M9" s="82"/>
      <c r="N9" s="75"/>
      <c r="O9" s="75"/>
      <c r="P9" s="75"/>
      <c r="Q9" s="75"/>
      <c r="R9" s="83"/>
      <c r="T9" s="84"/>
      <c r="U9" s="84"/>
      <c r="V9" s="84"/>
    </row>
    <row r="10" customFormat="false" ht="21" hidden="true" customHeight="true" outlineLevel="0" collapsed="false">
      <c r="B10" s="78"/>
      <c r="C10" s="79"/>
      <c r="D10" s="80"/>
      <c r="E10" s="81"/>
      <c r="F10" s="81"/>
      <c r="G10" s="81"/>
      <c r="H10" s="81"/>
      <c r="I10" s="81"/>
      <c r="J10" s="82" t="s">
        <v>101</v>
      </c>
      <c r="K10" s="82"/>
      <c r="L10" s="82"/>
      <c r="M10" s="82"/>
      <c r="N10" s="75"/>
      <c r="P10" s="84"/>
      <c r="Q10" s="84"/>
      <c r="R10" s="84"/>
      <c r="S10" s="84"/>
      <c r="T10" s="84"/>
      <c r="U10" s="84"/>
      <c r="V10" s="84"/>
    </row>
    <row r="11" customFormat="false" ht="12.75" hidden="true" customHeight="true" outlineLevel="0" collapsed="false">
      <c r="B11" s="78"/>
      <c r="C11" s="79"/>
      <c r="D11" s="80"/>
      <c r="E11" s="85" t="s">
        <v>101</v>
      </c>
      <c r="F11" s="85"/>
      <c r="G11" s="85"/>
      <c r="H11" s="85"/>
      <c r="I11" s="85"/>
      <c r="J11" s="85"/>
      <c r="K11" s="85"/>
      <c r="L11" s="85"/>
      <c r="M11" s="85"/>
      <c r="N11" s="86"/>
      <c r="O11" s="86"/>
      <c r="P11" s="86"/>
      <c r="Q11" s="86"/>
      <c r="R11" s="86"/>
      <c r="S11" s="86"/>
      <c r="T11" s="86"/>
      <c r="U11" s="86"/>
      <c r="V11" s="86"/>
    </row>
    <row r="12" customFormat="false" ht="37.5" hidden="true" customHeight="true" outlineLevel="0" collapsed="false">
      <c r="B12" s="78"/>
      <c r="C12" s="79"/>
      <c r="D12" s="80"/>
      <c r="E12" s="3" t="s">
        <v>101</v>
      </c>
      <c r="F12" s="3"/>
      <c r="G12" s="3"/>
      <c r="H12" s="3"/>
      <c r="I12" s="3"/>
      <c r="J12" s="3"/>
      <c r="K12" s="3"/>
      <c r="L12" s="3"/>
      <c r="M12" s="3"/>
      <c r="N12" s="84"/>
      <c r="O12" s="84"/>
      <c r="P12" s="84"/>
      <c r="Q12" s="84"/>
      <c r="R12" s="84"/>
      <c r="S12" s="84"/>
      <c r="T12" s="84"/>
      <c r="U12" s="84"/>
      <c r="V12" s="84"/>
    </row>
    <row r="13" customFormat="false" ht="15" hidden="true" customHeight="true" outlineLevel="0" collapsed="false">
      <c r="B13" s="78"/>
      <c r="C13" s="79"/>
      <c r="D13" s="80"/>
      <c r="E13" s="87"/>
      <c r="F13" s="87"/>
      <c r="G13" s="5" t="s">
        <v>101</v>
      </c>
      <c r="H13" s="5"/>
      <c r="I13" s="5"/>
      <c r="J13" s="5"/>
      <c r="K13" s="5"/>
      <c r="L13" s="5"/>
      <c r="M13" s="5"/>
      <c r="N13" s="5"/>
      <c r="O13" s="84"/>
      <c r="P13" s="84"/>
      <c r="Q13" s="84"/>
      <c r="R13" s="84"/>
      <c r="S13" s="84"/>
      <c r="T13" s="84"/>
      <c r="U13" s="84"/>
      <c r="V13" s="84"/>
    </row>
    <row r="14" customFormat="false" ht="15.75" hidden="true" customHeight="false" outlineLevel="0" collapsed="false">
      <c r="B14" s="78"/>
      <c r="C14" s="79"/>
      <c r="D14" s="80"/>
      <c r="E14" s="81"/>
      <c r="F14" s="81"/>
      <c r="G14" s="81"/>
      <c r="H14" s="81"/>
      <c r="I14" s="81"/>
      <c r="J14" s="88" t="s">
        <v>101</v>
      </c>
      <c r="K14" s="88"/>
      <c r="L14" s="88"/>
      <c r="M14" s="88"/>
      <c r="N14" s="75"/>
      <c r="O14" s="75"/>
      <c r="P14" s="75"/>
      <c r="Q14" s="9"/>
      <c r="S14" s="89"/>
      <c r="T14" s="89"/>
      <c r="U14" s="89"/>
      <c r="V14" s="89"/>
    </row>
    <row r="15" customFormat="false" ht="12.75" hidden="false" customHeight="false" outlineLevel="0" collapsed="false">
      <c r="B15" s="78"/>
      <c r="C15" s="79"/>
      <c r="D15" s="80"/>
      <c r="E15" s="80"/>
      <c r="F15" s="90"/>
      <c r="G15" s="90"/>
      <c r="H15" s="90"/>
      <c r="I15" s="90"/>
      <c r="J15" s="91"/>
      <c r="K15" s="91"/>
      <c r="L15" s="91"/>
      <c r="M15" s="91"/>
    </row>
    <row r="16" customFormat="false" ht="37.5" hidden="false" customHeight="true" outlineLevel="0" collapsed="false">
      <c r="B16" s="92" t="s">
        <v>124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45" hidden="false" customHeight="true" outlineLevel="0" collapsed="false">
      <c r="B17" s="93" t="s">
        <v>125</v>
      </c>
      <c r="C17" s="93"/>
      <c r="D17" s="93" t="s">
        <v>126</v>
      </c>
      <c r="E17" s="93" t="s">
        <v>127</v>
      </c>
      <c r="F17" s="94" t="s">
        <v>128</v>
      </c>
      <c r="G17" s="94"/>
      <c r="H17" s="94"/>
      <c r="I17" s="94"/>
      <c r="J17" s="94"/>
      <c r="K17" s="94"/>
      <c r="L17" s="95" t="s">
        <v>129</v>
      </c>
      <c r="M17" s="96" t="s">
        <v>130</v>
      </c>
    </row>
    <row r="18" customFormat="false" ht="12.75" hidden="false" customHeight="true" outlineLevel="0" collapsed="false">
      <c r="B18" s="97" t="n">
        <v>1</v>
      </c>
      <c r="C18" s="97"/>
      <c r="D18" s="97" t="n">
        <v>2</v>
      </c>
      <c r="E18" s="97" t="n">
        <v>3</v>
      </c>
      <c r="F18" s="98" t="s">
        <v>131</v>
      </c>
      <c r="G18" s="98"/>
      <c r="H18" s="98"/>
      <c r="I18" s="98"/>
      <c r="J18" s="98"/>
      <c r="K18" s="98"/>
      <c r="L18" s="99" t="s">
        <v>132</v>
      </c>
      <c r="M18" s="100" t="n">
        <v>6</v>
      </c>
    </row>
    <row r="19" customFormat="false" ht="12.75" hidden="false" customHeight="false" outlineLevel="0" collapsed="false">
      <c r="B19" s="101" t="s">
        <v>133</v>
      </c>
      <c r="C19" s="102" t="n">
        <v>306</v>
      </c>
      <c r="D19" s="100"/>
      <c r="E19" s="100"/>
      <c r="F19" s="98"/>
      <c r="G19" s="98"/>
      <c r="H19" s="98"/>
      <c r="I19" s="103"/>
      <c r="J19" s="103"/>
      <c r="K19" s="104"/>
      <c r="L19" s="98"/>
      <c r="M19" s="105" t="n">
        <f aca="false">SUM(M187)</f>
        <v>9251633.04</v>
      </c>
      <c r="O19" s="106"/>
    </row>
    <row r="20" customFormat="false" ht="12.75" hidden="false" customHeight="false" outlineLevel="0" collapsed="false">
      <c r="B20" s="107" t="s">
        <v>134</v>
      </c>
      <c r="C20" s="108" t="n">
        <v>306</v>
      </c>
      <c r="D20" s="109" t="s">
        <v>135</v>
      </c>
      <c r="E20" s="102"/>
      <c r="F20" s="109"/>
      <c r="G20" s="109"/>
      <c r="H20" s="109"/>
      <c r="I20" s="110"/>
      <c r="J20" s="110"/>
      <c r="K20" s="110"/>
      <c r="L20" s="109"/>
      <c r="M20" s="111" t="n">
        <f aca="false">M21+M26+M47+M56</f>
        <v>4480740.47</v>
      </c>
      <c r="O20" s="112"/>
    </row>
    <row r="21" customFormat="false" ht="22.5" hidden="false" customHeight="false" outlineLevel="0" collapsed="false">
      <c r="B21" s="113" t="s">
        <v>136</v>
      </c>
      <c r="C21" s="108" t="n">
        <v>306</v>
      </c>
      <c r="D21" s="109" t="s">
        <v>135</v>
      </c>
      <c r="E21" s="109" t="s">
        <v>137</v>
      </c>
      <c r="F21" s="109"/>
      <c r="G21" s="109"/>
      <c r="H21" s="109"/>
      <c r="I21" s="110"/>
      <c r="J21" s="110"/>
      <c r="K21" s="110"/>
      <c r="L21" s="109"/>
      <c r="M21" s="114" t="n">
        <f aca="false">M22</f>
        <v>583701.02</v>
      </c>
      <c r="O21" s="115"/>
    </row>
    <row r="22" customFormat="false" ht="22.5" hidden="false" customHeight="false" outlineLevel="0" collapsed="false">
      <c r="B22" s="116" t="s">
        <v>138</v>
      </c>
      <c r="C22" s="108" t="n">
        <v>306</v>
      </c>
      <c r="D22" s="109" t="s">
        <v>135</v>
      </c>
      <c r="E22" s="109" t="s">
        <v>137</v>
      </c>
      <c r="F22" s="109" t="s">
        <v>139</v>
      </c>
      <c r="G22" s="109" t="s">
        <v>140</v>
      </c>
      <c r="H22" s="109" t="s">
        <v>140</v>
      </c>
      <c r="I22" s="109" t="s">
        <v>140</v>
      </c>
      <c r="J22" s="109" t="s">
        <v>141</v>
      </c>
      <c r="K22" s="109" t="s">
        <v>140</v>
      </c>
      <c r="L22" s="117"/>
      <c r="M22" s="114" t="n">
        <f aca="false">M23</f>
        <v>583701.02</v>
      </c>
      <c r="O22" s="118"/>
    </row>
    <row r="23" customFormat="false" ht="24" hidden="false" customHeight="false" outlineLevel="0" collapsed="false">
      <c r="B23" s="119" t="s">
        <v>142</v>
      </c>
      <c r="C23" s="108" t="n">
        <v>306</v>
      </c>
      <c r="D23" s="120" t="s">
        <v>135</v>
      </c>
      <c r="E23" s="120" t="s">
        <v>137</v>
      </c>
      <c r="F23" s="121" t="s">
        <v>139</v>
      </c>
      <c r="G23" s="121" t="s">
        <v>140</v>
      </c>
      <c r="H23" s="121" t="s">
        <v>140</v>
      </c>
      <c r="I23" s="121" t="s">
        <v>140</v>
      </c>
      <c r="J23" s="121" t="s">
        <v>143</v>
      </c>
      <c r="K23" s="121" t="s">
        <v>140</v>
      </c>
      <c r="L23" s="122"/>
      <c r="M23" s="123" t="n">
        <f aca="false">M24</f>
        <v>583701.02</v>
      </c>
      <c r="O23" s="118"/>
    </row>
    <row r="24" customFormat="false" ht="48" hidden="false" customHeight="false" outlineLevel="0" collapsed="false">
      <c r="B24" s="124" t="s">
        <v>144</v>
      </c>
      <c r="C24" s="108" t="n">
        <v>306</v>
      </c>
      <c r="D24" s="125" t="s">
        <v>135</v>
      </c>
      <c r="E24" s="125" t="s">
        <v>137</v>
      </c>
      <c r="F24" s="121" t="s">
        <v>139</v>
      </c>
      <c r="G24" s="121" t="s">
        <v>140</v>
      </c>
      <c r="H24" s="121" t="s">
        <v>140</v>
      </c>
      <c r="I24" s="121" t="s">
        <v>140</v>
      </c>
      <c r="J24" s="121" t="s">
        <v>143</v>
      </c>
      <c r="K24" s="121" t="s">
        <v>140</v>
      </c>
      <c r="L24" s="121" t="s">
        <v>145</v>
      </c>
      <c r="M24" s="123" t="n">
        <f aca="false">M25</f>
        <v>583701.02</v>
      </c>
      <c r="O24" s="118"/>
    </row>
    <row r="25" customFormat="false" ht="24" hidden="false" customHeight="false" outlineLevel="0" collapsed="false">
      <c r="B25" s="124" t="s">
        <v>146</v>
      </c>
      <c r="C25" s="108" t="n">
        <v>306</v>
      </c>
      <c r="D25" s="125" t="s">
        <v>135</v>
      </c>
      <c r="E25" s="125" t="s">
        <v>137</v>
      </c>
      <c r="F25" s="121" t="s">
        <v>139</v>
      </c>
      <c r="G25" s="121" t="s">
        <v>140</v>
      </c>
      <c r="H25" s="121" t="s">
        <v>140</v>
      </c>
      <c r="I25" s="121" t="s">
        <v>140</v>
      </c>
      <c r="J25" s="121" t="s">
        <v>143</v>
      </c>
      <c r="K25" s="121" t="s">
        <v>140</v>
      </c>
      <c r="L25" s="121" t="n">
        <v>120</v>
      </c>
      <c r="M25" s="123" t="n">
        <v>583701.02</v>
      </c>
      <c r="O25" s="118" t="s">
        <v>101</v>
      </c>
    </row>
    <row r="26" customFormat="false" ht="36" hidden="false" customHeight="false" outlineLevel="0" collapsed="false">
      <c r="B26" s="126" t="s">
        <v>147</v>
      </c>
      <c r="C26" s="108" t="n">
        <v>306</v>
      </c>
      <c r="D26" s="109" t="s">
        <v>135</v>
      </c>
      <c r="E26" s="109" t="s">
        <v>148</v>
      </c>
      <c r="F26" s="127"/>
      <c r="G26" s="127"/>
      <c r="H26" s="127"/>
      <c r="I26" s="127"/>
      <c r="J26" s="127"/>
      <c r="K26" s="127"/>
      <c r="L26" s="127"/>
      <c r="M26" s="114" t="n">
        <f aca="false">SUM(M27)</f>
        <v>3616686.83</v>
      </c>
      <c r="O26" s="112"/>
      <c r="Q26" s="118"/>
    </row>
    <row r="27" customFormat="false" ht="24" hidden="false" customHeight="false" outlineLevel="0" collapsed="false">
      <c r="B27" s="126" t="s">
        <v>149</v>
      </c>
      <c r="C27" s="108" t="n">
        <v>306</v>
      </c>
      <c r="D27" s="109" t="s">
        <v>135</v>
      </c>
      <c r="E27" s="109" t="s">
        <v>148</v>
      </c>
      <c r="F27" s="128" t="s">
        <v>150</v>
      </c>
      <c r="G27" s="128" t="s">
        <v>140</v>
      </c>
      <c r="H27" s="128" t="s">
        <v>140</v>
      </c>
      <c r="I27" s="128" t="s">
        <v>140</v>
      </c>
      <c r="J27" s="128" t="s">
        <v>141</v>
      </c>
      <c r="K27" s="128" t="s">
        <v>140</v>
      </c>
      <c r="L27" s="127"/>
      <c r="M27" s="114" t="n">
        <f aca="false">M28+M31</f>
        <v>3616686.83</v>
      </c>
      <c r="O27" s="112"/>
      <c r="R27" s="129"/>
    </row>
    <row r="28" customFormat="false" ht="24" hidden="false" customHeight="false" outlineLevel="0" collapsed="false">
      <c r="B28" s="124" t="s">
        <v>151</v>
      </c>
      <c r="C28" s="108" t="n">
        <v>306</v>
      </c>
      <c r="D28" s="125" t="s">
        <v>135</v>
      </c>
      <c r="E28" s="125" t="s">
        <v>148</v>
      </c>
      <c r="F28" s="121" t="s">
        <v>150</v>
      </c>
      <c r="G28" s="121" t="s">
        <v>140</v>
      </c>
      <c r="H28" s="121" t="s">
        <v>140</v>
      </c>
      <c r="I28" s="121" t="s">
        <v>140</v>
      </c>
      <c r="J28" s="121" t="s">
        <v>152</v>
      </c>
      <c r="K28" s="121" t="s">
        <v>153</v>
      </c>
      <c r="L28" s="121"/>
      <c r="M28" s="123" t="n">
        <f aca="false">SUM(M29)</f>
        <v>87500</v>
      </c>
    </row>
    <row r="29" customFormat="false" ht="24" hidden="false" customHeight="false" outlineLevel="0" collapsed="false">
      <c r="B29" s="124" t="s">
        <v>154</v>
      </c>
      <c r="C29" s="108" t="n">
        <v>306</v>
      </c>
      <c r="D29" s="125" t="s">
        <v>135</v>
      </c>
      <c r="E29" s="125" t="s">
        <v>148</v>
      </c>
      <c r="F29" s="121" t="s">
        <v>150</v>
      </c>
      <c r="G29" s="121" t="s">
        <v>140</v>
      </c>
      <c r="H29" s="121" t="s">
        <v>140</v>
      </c>
      <c r="I29" s="121" t="s">
        <v>140</v>
      </c>
      <c r="J29" s="121" t="s">
        <v>152</v>
      </c>
      <c r="K29" s="121" t="s">
        <v>153</v>
      </c>
      <c r="L29" s="121" t="s">
        <v>155</v>
      </c>
      <c r="M29" s="123" t="n">
        <f aca="false">SUM(M30)</f>
        <v>87500</v>
      </c>
      <c r="O29" s="106"/>
    </row>
    <row r="30" customFormat="false" ht="24" hidden="false" customHeight="false" outlineLevel="0" collapsed="false">
      <c r="B30" s="124" t="s">
        <v>156</v>
      </c>
      <c r="C30" s="108" t="n">
        <v>306</v>
      </c>
      <c r="D30" s="125" t="s">
        <v>135</v>
      </c>
      <c r="E30" s="125" t="s">
        <v>148</v>
      </c>
      <c r="F30" s="121" t="s">
        <v>150</v>
      </c>
      <c r="G30" s="121" t="s">
        <v>140</v>
      </c>
      <c r="H30" s="121" t="s">
        <v>140</v>
      </c>
      <c r="I30" s="121" t="s">
        <v>140</v>
      </c>
      <c r="J30" s="121" t="s">
        <v>152</v>
      </c>
      <c r="K30" s="121" t="s">
        <v>153</v>
      </c>
      <c r="L30" s="121" t="s">
        <v>157</v>
      </c>
      <c r="M30" s="123" t="n">
        <v>87500</v>
      </c>
    </row>
    <row r="31" customFormat="false" ht="24" hidden="false" customHeight="false" outlineLevel="0" collapsed="false">
      <c r="B31" s="119" t="s">
        <v>142</v>
      </c>
      <c r="C31" s="108" t="n">
        <v>306</v>
      </c>
      <c r="D31" s="125" t="s">
        <v>135</v>
      </c>
      <c r="E31" s="125" t="s">
        <v>148</v>
      </c>
      <c r="F31" s="121" t="s">
        <v>150</v>
      </c>
      <c r="G31" s="121" t="s">
        <v>140</v>
      </c>
      <c r="H31" s="121" t="s">
        <v>140</v>
      </c>
      <c r="I31" s="121" t="s">
        <v>140</v>
      </c>
      <c r="J31" s="121" t="s">
        <v>143</v>
      </c>
      <c r="K31" s="121" t="s">
        <v>140</v>
      </c>
      <c r="L31" s="122"/>
      <c r="M31" s="123" t="n">
        <f aca="false">M32+M34+M36</f>
        <v>3529186.83</v>
      </c>
      <c r="O31" s="112"/>
    </row>
    <row r="32" customFormat="false" ht="48" hidden="false" customHeight="false" outlineLevel="0" collapsed="false">
      <c r="B32" s="124" t="s">
        <v>144</v>
      </c>
      <c r="C32" s="108" t="n">
        <v>306</v>
      </c>
      <c r="D32" s="125" t="s">
        <v>135</v>
      </c>
      <c r="E32" s="125" t="s">
        <v>148</v>
      </c>
      <c r="F32" s="121" t="s">
        <v>150</v>
      </c>
      <c r="G32" s="121" t="s">
        <v>140</v>
      </c>
      <c r="H32" s="121" t="s">
        <v>140</v>
      </c>
      <c r="I32" s="121" t="s">
        <v>140</v>
      </c>
      <c r="J32" s="121" t="s">
        <v>143</v>
      </c>
      <c r="K32" s="121" t="s">
        <v>140</v>
      </c>
      <c r="L32" s="121" t="n">
        <v>100</v>
      </c>
      <c r="M32" s="123" t="n">
        <f aca="false">M33</f>
        <v>3066989.72</v>
      </c>
      <c r="O32" s="118"/>
    </row>
    <row r="33" customFormat="false" ht="24" hidden="false" customHeight="false" outlineLevel="0" collapsed="false">
      <c r="B33" s="124" t="s">
        <v>146</v>
      </c>
      <c r="C33" s="108" t="n">
        <v>306</v>
      </c>
      <c r="D33" s="125" t="s">
        <v>135</v>
      </c>
      <c r="E33" s="125" t="s">
        <v>148</v>
      </c>
      <c r="F33" s="121" t="s">
        <v>150</v>
      </c>
      <c r="G33" s="121" t="s">
        <v>140</v>
      </c>
      <c r="H33" s="121" t="s">
        <v>140</v>
      </c>
      <c r="I33" s="121" t="s">
        <v>140</v>
      </c>
      <c r="J33" s="121" t="s">
        <v>143</v>
      </c>
      <c r="K33" s="121" t="s">
        <v>140</v>
      </c>
      <c r="L33" s="121" t="n">
        <v>120</v>
      </c>
      <c r="M33" s="123" t="n">
        <v>3066989.72</v>
      </c>
      <c r="O33" s="118" t="s">
        <v>101</v>
      </c>
      <c r="P33" s="130" t="s">
        <v>101</v>
      </c>
      <c r="Q33" s="131" t="s">
        <v>101</v>
      </c>
      <c r="R33" s="73" t="s">
        <v>101</v>
      </c>
    </row>
    <row r="34" customFormat="false" ht="24" hidden="false" customHeight="false" outlineLevel="0" collapsed="false">
      <c r="B34" s="124" t="s">
        <v>154</v>
      </c>
      <c r="C34" s="108" t="n">
        <v>306</v>
      </c>
      <c r="D34" s="125" t="s">
        <v>135</v>
      </c>
      <c r="E34" s="125" t="s">
        <v>148</v>
      </c>
      <c r="F34" s="121" t="s">
        <v>150</v>
      </c>
      <c r="G34" s="121" t="s">
        <v>140</v>
      </c>
      <c r="H34" s="121" t="s">
        <v>140</v>
      </c>
      <c r="I34" s="121" t="s">
        <v>140</v>
      </c>
      <c r="J34" s="121" t="s">
        <v>143</v>
      </c>
      <c r="K34" s="121" t="s">
        <v>140</v>
      </c>
      <c r="L34" s="121" t="n">
        <v>200</v>
      </c>
      <c r="M34" s="123" t="n">
        <f aca="false">M35</f>
        <v>436324.31</v>
      </c>
    </row>
    <row r="35" customFormat="false" ht="24" hidden="false" customHeight="false" outlineLevel="0" collapsed="false">
      <c r="B35" s="124" t="s">
        <v>156</v>
      </c>
      <c r="C35" s="108" t="n">
        <v>306</v>
      </c>
      <c r="D35" s="125" t="s">
        <v>135</v>
      </c>
      <c r="E35" s="125" t="s">
        <v>148</v>
      </c>
      <c r="F35" s="121" t="s">
        <v>150</v>
      </c>
      <c r="G35" s="121" t="s">
        <v>140</v>
      </c>
      <c r="H35" s="121" t="s">
        <v>140</v>
      </c>
      <c r="I35" s="121" t="s">
        <v>140</v>
      </c>
      <c r="J35" s="121" t="s">
        <v>143</v>
      </c>
      <c r="K35" s="121" t="s">
        <v>140</v>
      </c>
      <c r="L35" s="121" t="n">
        <v>240</v>
      </c>
      <c r="M35" s="123" t="n">
        <v>436324.31</v>
      </c>
      <c r="O35" s="73" t="s">
        <v>101</v>
      </c>
      <c r="P35" s="73" t="s">
        <v>101</v>
      </c>
      <c r="Q35" s="73" t="s">
        <v>101</v>
      </c>
      <c r="R35" s="131" t="s">
        <v>101</v>
      </c>
    </row>
    <row r="36" customFormat="false" ht="12.75" hidden="false" customHeight="false" outlineLevel="0" collapsed="false">
      <c r="B36" s="124" t="s">
        <v>158</v>
      </c>
      <c r="C36" s="108" t="n">
        <v>306</v>
      </c>
      <c r="D36" s="125" t="s">
        <v>135</v>
      </c>
      <c r="E36" s="125" t="s">
        <v>148</v>
      </c>
      <c r="F36" s="121" t="s">
        <v>150</v>
      </c>
      <c r="G36" s="121" t="s">
        <v>140</v>
      </c>
      <c r="H36" s="121" t="s">
        <v>140</v>
      </c>
      <c r="I36" s="121" t="s">
        <v>140</v>
      </c>
      <c r="J36" s="121" t="s">
        <v>143</v>
      </c>
      <c r="K36" s="121" t="s">
        <v>140</v>
      </c>
      <c r="L36" s="121" t="n">
        <v>800</v>
      </c>
      <c r="M36" s="123" t="n">
        <f aca="false">M37+M38</f>
        <v>25872.8</v>
      </c>
      <c r="O36" s="112"/>
    </row>
    <row r="37" customFormat="false" ht="21" hidden="false" customHeight="true" outlineLevel="0" collapsed="false">
      <c r="B37" s="124" t="s">
        <v>159</v>
      </c>
      <c r="C37" s="108" t="n">
        <v>306</v>
      </c>
      <c r="D37" s="125" t="s">
        <v>135</v>
      </c>
      <c r="E37" s="125" t="s">
        <v>148</v>
      </c>
      <c r="F37" s="121" t="s">
        <v>150</v>
      </c>
      <c r="G37" s="121" t="s">
        <v>140</v>
      </c>
      <c r="H37" s="121" t="s">
        <v>140</v>
      </c>
      <c r="I37" s="121" t="s">
        <v>140</v>
      </c>
      <c r="J37" s="121" t="s">
        <v>143</v>
      </c>
      <c r="K37" s="121" t="s">
        <v>140</v>
      </c>
      <c r="L37" s="121" t="s">
        <v>160</v>
      </c>
      <c r="M37" s="123" t="n">
        <v>781.2</v>
      </c>
      <c r="O37" s="112" t="s">
        <v>101</v>
      </c>
    </row>
    <row r="38" customFormat="false" ht="21" hidden="false" customHeight="true" outlineLevel="0" collapsed="false">
      <c r="B38" s="124" t="s">
        <v>161</v>
      </c>
      <c r="C38" s="108" t="n">
        <v>306</v>
      </c>
      <c r="D38" s="125" t="s">
        <v>135</v>
      </c>
      <c r="E38" s="125" t="s">
        <v>148</v>
      </c>
      <c r="F38" s="121" t="s">
        <v>150</v>
      </c>
      <c r="G38" s="121" t="s">
        <v>140</v>
      </c>
      <c r="H38" s="121" t="s">
        <v>140</v>
      </c>
      <c r="I38" s="121" t="s">
        <v>140</v>
      </c>
      <c r="J38" s="121" t="s">
        <v>143</v>
      </c>
      <c r="K38" s="121" t="s">
        <v>140</v>
      </c>
      <c r="L38" s="121" t="n">
        <v>850</v>
      </c>
      <c r="M38" s="123" t="n">
        <v>25091.6</v>
      </c>
      <c r="O38" s="118" t="s">
        <v>101</v>
      </c>
    </row>
    <row r="39" customFormat="false" ht="20.25" hidden="true" customHeight="true" outlineLevel="0" collapsed="false">
      <c r="B39" s="124" t="s">
        <v>162</v>
      </c>
      <c r="C39" s="108" t="n">
        <v>306</v>
      </c>
      <c r="D39" s="125" t="s">
        <v>135</v>
      </c>
      <c r="E39" s="125" t="s">
        <v>148</v>
      </c>
      <c r="F39" s="121" t="s">
        <v>150</v>
      </c>
      <c r="G39" s="121" t="s">
        <v>140</v>
      </c>
      <c r="H39" s="121" t="s">
        <v>140</v>
      </c>
      <c r="I39" s="121" t="s">
        <v>140</v>
      </c>
      <c r="J39" s="121" t="s">
        <v>163</v>
      </c>
      <c r="K39" s="121"/>
      <c r="L39" s="121"/>
      <c r="M39" s="123" t="n">
        <v>0</v>
      </c>
    </row>
    <row r="40" customFormat="false" ht="23.25" hidden="true" customHeight="true" outlineLevel="0" collapsed="false">
      <c r="B40" s="132" t="s">
        <v>144</v>
      </c>
      <c r="C40" s="108" t="n">
        <v>306</v>
      </c>
      <c r="D40" s="125" t="s">
        <v>135</v>
      </c>
      <c r="E40" s="125" t="s">
        <v>148</v>
      </c>
      <c r="F40" s="121" t="s">
        <v>150</v>
      </c>
      <c r="G40" s="121" t="s">
        <v>140</v>
      </c>
      <c r="H40" s="121" t="s">
        <v>140</v>
      </c>
      <c r="I40" s="121" t="s">
        <v>140</v>
      </c>
      <c r="J40" s="121" t="s">
        <v>163</v>
      </c>
      <c r="K40" s="121" t="s">
        <v>140</v>
      </c>
      <c r="L40" s="121" t="n">
        <v>100</v>
      </c>
      <c r="M40" s="123" t="n">
        <f aca="false">M41</f>
        <v>0</v>
      </c>
    </row>
    <row r="41" customFormat="false" ht="18.75" hidden="true" customHeight="true" outlineLevel="0" collapsed="false">
      <c r="B41" s="124" t="s">
        <v>146</v>
      </c>
      <c r="C41" s="108" t="n">
        <v>306</v>
      </c>
      <c r="D41" s="125" t="s">
        <v>135</v>
      </c>
      <c r="E41" s="125" t="s">
        <v>148</v>
      </c>
      <c r="F41" s="121" t="s">
        <v>150</v>
      </c>
      <c r="G41" s="121" t="s">
        <v>140</v>
      </c>
      <c r="H41" s="121" t="s">
        <v>140</v>
      </c>
      <c r="I41" s="121" t="s">
        <v>140</v>
      </c>
      <c r="J41" s="121" t="s">
        <v>163</v>
      </c>
      <c r="K41" s="121" t="s">
        <v>140</v>
      </c>
      <c r="L41" s="121" t="n">
        <v>120</v>
      </c>
      <c r="M41" s="123" t="n">
        <v>0</v>
      </c>
    </row>
    <row r="42" customFormat="false" ht="15" hidden="true" customHeight="true" outlineLevel="0" collapsed="false">
      <c r="B42" s="126" t="s">
        <v>164</v>
      </c>
      <c r="C42" s="102" t="n">
        <v>306</v>
      </c>
      <c r="D42" s="109" t="s">
        <v>135</v>
      </c>
      <c r="E42" s="109" t="s">
        <v>165</v>
      </c>
      <c r="F42" s="128"/>
      <c r="G42" s="128"/>
      <c r="H42" s="128"/>
      <c r="I42" s="128"/>
      <c r="J42" s="128"/>
      <c r="K42" s="128"/>
      <c r="L42" s="128"/>
      <c r="M42" s="114" t="n">
        <f aca="false">M43</f>
        <v>0</v>
      </c>
      <c r="O42" s="73" t="n">
        <f aca="false">O43</f>
        <v>0</v>
      </c>
    </row>
    <row r="43" customFormat="false" ht="14.25" hidden="true" customHeight="true" outlineLevel="0" collapsed="false">
      <c r="B43" s="126"/>
      <c r="C43" s="108" t="n">
        <v>306</v>
      </c>
      <c r="D43" s="125" t="s">
        <v>135</v>
      </c>
      <c r="E43" s="125" t="s">
        <v>165</v>
      </c>
      <c r="F43" s="121" t="s">
        <v>150</v>
      </c>
      <c r="G43" s="121" t="s">
        <v>140</v>
      </c>
      <c r="H43" s="121" t="s">
        <v>140</v>
      </c>
      <c r="I43" s="121" t="s">
        <v>140</v>
      </c>
      <c r="J43" s="121" t="s">
        <v>166</v>
      </c>
      <c r="K43" s="128"/>
      <c r="L43" s="128"/>
      <c r="M43" s="114" t="n">
        <f aca="false">M44</f>
        <v>0</v>
      </c>
      <c r="O43" s="133" t="n">
        <f aca="false">O44</f>
        <v>0</v>
      </c>
    </row>
    <row r="44" customFormat="false" ht="12.75" hidden="true" customHeight="true" outlineLevel="0" collapsed="false">
      <c r="B44" s="124" t="s">
        <v>167</v>
      </c>
      <c r="C44" s="108" t="n">
        <v>306</v>
      </c>
      <c r="D44" s="125" t="s">
        <v>135</v>
      </c>
      <c r="E44" s="125" t="s">
        <v>165</v>
      </c>
      <c r="F44" s="121" t="s">
        <v>150</v>
      </c>
      <c r="G44" s="121" t="s">
        <v>140</v>
      </c>
      <c r="H44" s="121" t="s">
        <v>140</v>
      </c>
      <c r="I44" s="121" t="s">
        <v>140</v>
      </c>
      <c r="J44" s="121" t="s">
        <v>166</v>
      </c>
      <c r="K44" s="121" t="s">
        <v>140</v>
      </c>
      <c r="L44" s="121"/>
      <c r="M44" s="123" t="n">
        <f aca="false">M45</f>
        <v>0</v>
      </c>
      <c r="O44" s="73" t="n">
        <f aca="false">O45</f>
        <v>0</v>
      </c>
    </row>
    <row r="45" customFormat="false" ht="12.75" hidden="true" customHeight="true" outlineLevel="0" collapsed="false">
      <c r="B45" s="124" t="s">
        <v>154</v>
      </c>
      <c r="C45" s="108" t="n">
        <v>306</v>
      </c>
      <c r="D45" s="125" t="s">
        <v>135</v>
      </c>
      <c r="E45" s="125" t="s">
        <v>165</v>
      </c>
      <c r="F45" s="121" t="s">
        <v>150</v>
      </c>
      <c r="G45" s="121" t="s">
        <v>140</v>
      </c>
      <c r="H45" s="121" t="s">
        <v>140</v>
      </c>
      <c r="I45" s="121" t="s">
        <v>140</v>
      </c>
      <c r="J45" s="121" t="s">
        <v>166</v>
      </c>
      <c r="K45" s="121" t="s">
        <v>140</v>
      </c>
      <c r="L45" s="121" t="s">
        <v>155</v>
      </c>
      <c r="M45" s="123" t="n">
        <f aca="false">M46</f>
        <v>0</v>
      </c>
      <c r="O45" s="73" t="n">
        <f aca="false">O46</f>
        <v>0</v>
      </c>
    </row>
    <row r="46" customFormat="false" ht="13.5" hidden="true" customHeight="true" outlineLevel="0" collapsed="false">
      <c r="B46" s="124" t="s">
        <v>156</v>
      </c>
      <c r="C46" s="108" t="n">
        <v>306</v>
      </c>
      <c r="D46" s="125" t="s">
        <v>135</v>
      </c>
      <c r="E46" s="125" t="s">
        <v>165</v>
      </c>
      <c r="F46" s="121" t="s">
        <v>150</v>
      </c>
      <c r="G46" s="121" t="s">
        <v>140</v>
      </c>
      <c r="H46" s="121" t="s">
        <v>140</v>
      </c>
      <c r="I46" s="121" t="s">
        <v>140</v>
      </c>
      <c r="J46" s="121" t="s">
        <v>166</v>
      </c>
      <c r="K46" s="121" t="s">
        <v>140</v>
      </c>
      <c r="L46" s="121" t="s">
        <v>157</v>
      </c>
      <c r="M46" s="123" t="n">
        <v>0</v>
      </c>
      <c r="O46" s="73" t="n">
        <v>0</v>
      </c>
    </row>
    <row r="47" customFormat="false" ht="0.75" hidden="true" customHeight="true" outlineLevel="0" collapsed="false">
      <c r="B47" s="126" t="s">
        <v>168</v>
      </c>
      <c r="C47" s="108" t="n">
        <v>306</v>
      </c>
      <c r="D47" s="109" t="s">
        <v>135</v>
      </c>
      <c r="E47" s="109" t="s">
        <v>169</v>
      </c>
      <c r="F47" s="128"/>
      <c r="G47" s="128"/>
      <c r="H47" s="128"/>
      <c r="I47" s="128"/>
      <c r="J47" s="128"/>
      <c r="K47" s="128"/>
      <c r="L47" s="128"/>
      <c r="M47" s="114" t="n">
        <f aca="false">M48</f>
        <v>0</v>
      </c>
      <c r="O47" s="133"/>
    </row>
    <row r="48" customFormat="false" ht="15" hidden="true" customHeight="true" outlineLevel="0" collapsed="false">
      <c r="B48" s="126" t="s">
        <v>170</v>
      </c>
      <c r="C48" s="108" t="n">
        <v>306</v>
      </c>
      <c r="D48" s="109" t="s">
        <v>135</v>
      </c>
      <c r="E48" s="109" t="s">
        <v>169</v>
      </c>
      <c r="F48" s="109" t="s">
        <v>171</v>
      </c>
      <c r="G48" s="128" t="s">
        <v>140</v>
      </c>
      <c r="H48" s="128" t="s">
        <v>140</v>
      </c>
      <c r="I48" s="109" t="s">
        <v>140</v>
      </c>
      <c r="J48" s="109" t="s">
        <v>141</v>
      </c>
      <c r="K48" s="121" t="s">
        <v>140</v>
      </c>
      <c r="L48" s="109"/>
      <c r="M48" s="114" t="n">
        <f aca="false">M49</f>
        <v>0</v>
      </c>
    </row>
    <row r="49" customFormat="false" ht="12.75" hidden="true" customHeight="false" outlineLevel="0" collapsed="false">
      <c r="B49" s="124" t="s">
        <v>170</v>
      </c>
      <c r="C49" s="108" t="n">
        <v>306</v>
      </c>
      <c r="D49" s="125" t="s">
        <v>135</v>
      </c>
      <c r="E49" s="125" t="s">
        <v>169</v>
      </c>
      <c r="F49" s="121" t="s">
        <v>171</v>
      </c>
      <c r="G49" s="121" t="s">
        <v>140</v>
      </c>
      <c r="H49" s="121" t="s">
        <v>140</v>
      </c>
      <c r="I49" s="121" t="s">
        <v>140</v>
      </c>
      <c r="J49" s="121" t="s">
        <v>172</v>
      </c>
      <c r="K49" s="121" t="s">
        <v>140</v>
      </c>
      <c r="L49" s="121"/>
      <c r="M49" s="123" t="n">
        <f aca="false">M50</f>
        <v>0</v>
      </c>
    </row>
    <row r="50" customFormat="false" ht="14.1" hidden="true" customHeight="true" outlineLevel="0" collapsed="false">
      <c r="B50" s="124" t="s">
        <v>158</v>
      </c>
      <c r="C50" s="108" t="n">
        <v>306</v>
      </c>
      <c r="D50" s="125" t="s">
        <v>135</v>
      </c>
      <c r="E50" s="125" t="s">
        <v>169</v>
      </c>
      <c r="F50" s="121" t="s">
        <v>171</v>
      </c>
      <c r="G50" s="121" t="s">
        <v>140</v>
      </c>
      <c r="H50" s="121" t="s">
        <v>140</v>
      </c>
      <c r="I50" s="121" t="s">
        <v>140</v>
      </c>
      <c r="J50" s="121" t="s">
        <v>172</v>
      </c>
      <c r="K50" s="121" t="s">
        <v>140</v>
      </c>
      <c r="L50" s="121" t="s">
        <v>173</v>
      </c>
      <c r="M50" s="123" t="n">
        <f aca="false">M51</f>
        <v>0</v>
      </c>
    </row>
    <row r="51" customFormat="false" ht="8.1" hidden="true" customHeight="true" outlineLevel="0" collapsed="false">
      <c r="B51" s="124" t="s">
        <v>174</v>
      </c>
      <c r="C51" s="108" t="n">
        <v>306</v>
      </c>
      <c r="D51" s="125" t="s">
        <v>135</v>
      </c>
      <c r="E51" s="125" t="s">
        <v>169</v>
      </c>
      <c r="F51" s="121" t="s">
        <v>171</v>
      </c>
      <c r="G51" s="121" t="s">
        <v>140</v>
      </c>
      <c r="H51" s="121" t="s">
        <v>140</v>
      </c>
      <c r="I51" s="121" t="s">
        <v>140</v>
      </c>
      <c r="J51" s="121" t="s">
        <v>172</v>
      </c>
      <c r="K51" s="121" t="s">
        <v>140</v>
      </c>
      <c r="L51" s="121" t="n">
        <v>870</v>
      </c>
      <c r="M51" s="123" t="n">
        <v>0</v>
      </c>
      <c r="O51" s="134" t="s">
        <v>175</v>
      </c>
      <c r="P51" s="135" t="s">
        <v>176</v>
      </c>
    </row>
    <row r="52" customFormat="false" ht="6" hidden="true" customHeight="true" outlineLevel="0" collapsed="false">
      <c r="B52" s="126" t="s">
        <v>177</v>
      </c>
      <c r="C52" s="108" t="n">
        <v>306</v>
      </c>
      <c r="D52" s="109" t="s">
        <v>135</v>
      </c>
      <c r="E52" s="109" t="s">
        <v>178</v>
      </c>
      <c r="F52" s="121"/>
      <c r="G52" s="121"/>
      <c r="H52" s="121"/>
      <c r="I52" s="121"/>
      <c r="J52" s="121"/>
      <c r="K52" s="121"/>
      <c r="L52" s="121"/>
      <c r="M52" s="114" t="n">
        <f aca="false">SUM(M56)</f>
        <v>280352.62</v>
      </c>
    </row>
    <row r="53" customFormat="false" ht="57" hidden="true" customHeight="true" outlineLevel="0" collapsed="false">
      <c r="B53" s="126" t="s">
        <v>179</v>
      </c>
      <c r="C53" s="108" t="n">
        <v>306</v>
      </c>
      <c r="D53" s="109" t="s">
        <v>135</v>
      </c>
      <c r="E53" s="109" t="s">
        <v>148</v>
      </c>
      <c r="F53" s="128" t="s">
        <v>150</v>
      </c>
      <c r="G53" s="128" t="s">
        <v>140</v>
      </c>
      <c r="H53" s="128" t="s">
        <v>140</v>
      </c>
      <c r="I53" s="128" t="s">
        <v>140</v>
      </c>
      <c r="J53" s="128" t="s">
        <v>180</v>
      </c>
      <c r="K53" s="128" t="s">
        <v>140</v>
      </c>
      <c r="L53" s="128"/>
      <c r="M53" s="114" t="n">
        <f aca="false">M54</f>
        <v>0</v>
      </c>
    </row>
    <row r="54" customFormat="false" ht="54.75" hidden="true" customHeight="true" outlineLevel="0" collapsed="false">
      <c r="B54" s="124" t="s">
        <v>181</v>
      </c>
      <c r="C54" s="108" t="n">
        <v>306</v>
      </c>
      <c r="D54" s="109" t="s">
        <v>135</v>
      </c>
      <c r="E54" s="109" t="s">
        <v>148</v>
      </c>
      <c r="F54" s="121" t="s">
        <v>150</v>
      </c>
      <c r="G54" s="121" t="s">
        <v>140</v>
      </c>
      <c r="H54" s="121" t="s">
        <v>140</v>
      </c>
      <c r="I54" s="121" t="s">
        <v>140</v>
      </c>
      <c r="J54" s="121" t="s">
        <v>180</v>
      </c>
      <c r="K54" s="121" t="s">
        <v>140</v>
      </c>
      <c r="L54" s="121" t="s">
        <v>145</v>
      </c>
      <c r="M54" s="114" t="n">
        <f aca="false">M55</f>
        <v>0</v>
      </c>
    </row>
    <row r="55" customFormat="false" ht="33" hidden="true" customHeight="true" outlineLevel="0" collapsed="false">
      <c r="B55" s="124" t="s">
        <v>146</v>
      </c>
      <c r="C55" s="108" t="n">
        <v>306</v>
      </c>
      <c r="D55" s="109" t="s">
        <v>135</v>
      </c>
      <c r="E55" s="109" t="s">
        <v>148</v>
      </c>
      <c r="F55" s="121" t="s">
        <v>150</v>
      </c>
      <c r="G55" s="121" t="s">
        <v>140</v>
      </c>
      <c r="H55" s="121" t="s">
        <v>140</v>
      </c>
      <c r="I55" s="121" t="s">
        <v>140</v>
      </c>
      <c r="J55" s="121" t="s">
        <v>180</v>
      </c>
      <c r="K55" s="121" t="s">
        <v>140</v>
      </c>
      <c r="L55" s="121" t="s">
        <v>182</v>
      </c>
      <c r="M55" s="114" t="n">
        <v>0</v>
      </c>
      <c r="O55" s="73" t="s">
        <v>101</v>
      </c>
      <c r="P55" s="73" t="s">
        <v>101</v>
      </c>
    </row>
    <row r="56" customFormat="false" ht="24" hidden="false" customHeight="true" outlineLevel="0" collapsed="false">
      <c r="B56" s="126" t="s">
        <v>183</v>
      </c>
      <c r="C56" s="108" t="n">
        <v>306</v>
      </c>
      <c r="D56" s="109" t="s">
        <v>135</v>
      </c>
      <c r="E56" s="109" t="s">
        <v>178</v>
      </c>
      <c r="F56" s="128" t="s">
        <v>184</v>
      </c>
      <c r="G56" s="128" t="s">
        <v>140</v>
      </c>
      <c r="H56" s="128" t="s">
        <v>140</v>
      </c>
      <c r="I56" s="128" t="s">
        <v>140</v>
      </c>
      <c r="J56" s="128" t="s">
        <v>141</v>
      </c>
      <c r="K56" s="128" t="s">
        <v>140</v>
      </c>
      <c r="L56" s="121"/>
      <c r="M56" s="114" t="n">
        <f aca="false">SUM(M57+M62)</f>
        <v>280352.62</v>
      </c>
    </row>
    <row r="57" customFormat="false" ht="0.75" hidden="true" customHeight="true" outlineLevel="0" collapsed="false">
      <c r="B57" s="124" t="s">
        <v>185</v>
      </c>
      <c r="C57" s="108" t="n">
        <v>306</v>
      </c>
      <c r="D57" s="125" t="s">
        <v>135</v>
      </c>
      <c r="E57" s="125" t="s">
        <v>178</v>
      </c>
      <c r="F57" s="121" t="s">
        <v>184</v>
      </c>
      <c r="G57" s="121" t="s">
        <v>140</v>
      </c>
      <c r="H57" s="121" t="s">
        <v>140</v>
      </c>
      <c r="I57" s="121" t="s">
        <v>140</v>
      </c>
      <c r="J57" s="121" t="s">
        <v>186</v>
      </c>
      <c r="K57" s="121" t="s">
        <v>140</v>
      </c>
      <c r="L57" s="121"/>
      <c r="M57" s="123" t="n">
        <f aca="false">SUM(M58+M60)</f>
        <v>0</v>
      </c>
    </row>
    <row r="58" customFormat="false" ht="27.75" hidden="true" customHeight="true" outlineLevel="0" collapsed="false">
      <c r="B58" s="124" t="s">
        <v>154</v>
      </c>
      <c r="C58" s="108" t="n">
        <v>306</v>
      </c>
      <c r="D58" s="125" t="s">
        <v>135</v>
      </c>
      <c r="E58" s="125" t="s">
        <v>178</v>
      </c>
      <c r="F58" s="121" t="s">
        <v>184</v>
      </c>
      <c r="G58" s="121" t="s">
        <v>140</v>
      </c>
      <c r="H58" s="121" t="s">
        <v>140</v>
      </c>
      <c r="I58" s="121" t="s">
        <v>140</v>
      </c>
      <c r="J58" s="121" t="s">
        <v>186</v>
      </c>
      <c r="K58" s="121" t="s">
        <v>140</v>
      </c>
      <c r="L58" s="121" t="s">
        <v>155</v>
      </c>
      <c r="M58" s="123" t="n">
        <f aca="false">SUM(M59)</f>
        <v>0</v>
      </c>
    </row>
    <row r="59" customFormat="false" ht="28.5" hidden="true" customHeight="true" outlineLevel="0" collapsed="false">
      <c r="B59" s="124" t="s">
        <v>156</v>
      </c>
      <c r="C59" s="108" t="n">
        <v>306</v>
      </c>
      <c r="D59" s="125" t="s">
        <v>135</v>
      </c>
      <c r="E59" s="125" t="s">
        <v>178</v>
      </c>
      <c r="F59" s="121" t="s">
        <v>184</v>
      </c>
      <c r="G59" s="121" t="s">
        <v>140</v>
      </c>
      <c r="H59" s="121" t="s">
        <v>140</v>
      </c>
      <c r="I59" s="121" t="s">
        <v>140</v>
      </c>
      <c r="J59" s="121" t="s">
        <v>186</v>
      </c>
      <c r="K59" s="121" t="s">
        <v>140</v>
      </c>
      <c r="L59" s="121" t="s">
        <v>157</v>
      </c>
      <c r="M59" s="123" t="n">
        <v>0</v>
      </c>
    </row>
    <row r="60" customFormat="false" ht="30.75" hidden="true" customHeight="true" outlineLevel="0" collapsed="false">
      <c r="B60" s="124" t="s">
        <v>158</v>
      </c>
      <c r="C60" s="108" t="n">
        <v>306</v>
      </c>
      <c r="D60" s="125" t="s">
        <v>135</v>
      </c>
      <c r="E60" s="125" t="s">
        <v>178</v>
      </c>
      <c r="F60" s="121" t="s">
        <v>184</v>
      </c>
      <c r="G60" s="121" t="s">
        <v>140</v>
      </c>
      <c r="H60" s="121" t="s">
        <v>140</v>
      </c>
      <c r="I60" s="121" t="s">
        <v>140</v>
      </c>
      <c r="J60" s="121" t="s">
        <v>186</v>
      </c>
      <c r="K60" s="121" t="s">
        <v>140</v>
      </c>
      <c r="L60" s="121" t="s">
        <v>173</v>
      </c>
      <c r="M60" s="123" t="n">
        <v>0</v>
      </c>
    </row>
    <row r="61" customFormat="false" ht="29.25" hidden="true" customHeight="true" outlineLevel="0" collapsed="false">
      <c r="B61" s="124" t="s">
        <v>187</v>
      </c>
      <c r="C61" s="108" t="n">
        <v>306</v>
      </c>
      <c r="D61" s="125" t="s">
        <v>135</v>
      </c>
      <c r="E61" s="125" t="s">
        <v>178</v>
      </c>
      <c r="F61" s="121" t="s">
        <v>184</v>
      </c>
      <c r="G61" s="121" t="s">
        <v>140</v>
      </c>
      <c r="H61" s="121" t="s">
        <v>140</v>
      </c>
      <c r="I61" s="121" t="s">
        <v>140</v>
      </c>
      <c r="J61" s="121" t="s">
        <v>186</v>
      </c>
      <c r="K61" s="121" t="s">
        <v>140</v>
      </c>
      <c r="L61" s="121" t="s">
        <v>160</v>
      </c>
      <c r="M61" s="123" t="n">
        <v>0</v>
      </c>
    </row>
    <row r="62" customFormat="false" ht="57.75" hidden="false" customHeight="true" outlineLevel="0" collapsed="false">
      <c r="B62" s="124" t="s">
        <v>188</v>
      </c>
      <c r="C62" s="108" t="n">
        <v>306</v>
      </c>
      <c r="D62" s="125" t="s">
        <v>135</v>
      </c>
      <c r="E62" s="125" t="s">
        <v>178</v>
      </c>
      <c r="F62" s="121" t="s">
        <v>184</v>
      </c>
      <c r="G62" s="121" t="s">
        <v>140</v>
      </c>
      <c r="H62" s="121" t="s">
        <v>140</v>
      </c>
      <c r="I62" s="121" t="s">
        <v>140</v>
      </c>
      <c r="J62" s="121" t="s">
        <v>189</v>
      </c>
      <c r="K62" s="121" t="s">
        <v>140</v>
      </c>
      <c r="L62" s="121"/>
      <c r="M62" s="123" t="n">
        <f aca="false">SUM(M63)</f>
        <v>280352.62</v>
      </c>
    </row>
    <row r="63" customFormat="false" ht="33.75" hidden="false" customHeight="true" outlineLevel="0" collapsed="false">
      <c r="B63" s="124" t="s">
        <v>154</v>
      </c>
      <c r="C63" s="108" t="n">
        <v>306</v>
      </c>
      <c r="D63" s="125" t="s">
        <v>135</v>
      </c>
      <c r="E63" s="125" t="s">
        <v>178</v>
      </c>
      <c r="F63" s="121" t="s">
        <v>184</v>
      </c>
      <c r="G63" s="121" t="s">
        <v>140</v>
      </c>
      <c r="H63" s="121" t="s">
        <v>140</v>
      </c>
      <c r="I63" s="121" t="s">
        <v>140</v>
      </c>
      <c r="J63" s="121" t="s">
        <v>189</v>
      </c>
      <c r="K63" s="121" t="s">
        <v>140</v>
      </c>
      <c r="L63" s="121" t="s">
        <v>155</v>
      </c>
      <c r="M63" s="123" t="n">
        <f aca="false">SUM(M64)</f>
        <v>280352.62</v>
      </c>
    </row>
    <row r="64" customFormat="false" ht="27.75" hidden="false" customHeight="true" outlineLevel="0" collapsed="false">
      <c r="B64" s="124" t="s">
        <v>156</v>
      </c>
      <c r="C64" s="108" t="n">
        <v>306</v>
      </c>
      <c r="D64" s="125" t="s">
        <v>135</v>
      </c>
      <c r="E64" s="125" t="s">
        <v>178</v>
      </c>
      <c r="F64" s="121" t="s">
        <v>184</v>
      </c>
      <c r="G64" s="121" t="s">
        <v>140</v>
      </c>
      <c r="H64" s="121" t="s">
        <v>140</v>
      </c>
      <c r="I64" s="121" t="s">
        <v>140</v>
      </c>
      <c r="J64" s="121" t="s">
        <v>189</v>
      </c>
      <c r="K64" s="121" t="s">
        <v>140</v>
      </c>
      <c r="L64" s="121" t="s">
        <v>157</v>
      </c>
      <c r="M64" s="123" t="n">
        <v>280352.62</v>
      </c>
      <c r="O64" s="73" t="s">
        <v>101</v>
      </c>
    </row>
    <row r="65" customFormat="false" ht="12.75" hidden="false" customHeight="false" outlineLevel="0" collapsed="false">
      <c r="B65" s="126" t="s">
        <v>190</v>
      </c>
      <c r="C65" s="108" t="n">
        <v>306</v>
      </c>
      <c r="D65" s="109" t="s">
        <v>137</v>
      </c>
      <c r="E65" s="136"/>
      <c r="F65" s="127"/>
      <c r="G65" s="127"/>
      <c r="H65" s="127"/>
      <c r="I65" s="127"/>
      <c r="J65" s="127"/>
      <c r="K65" s="127"/>
      <c r="L65" s="127"/>
      <c r="M65" s="114" t="n">
        <f aca="false">SUM(M67)</f>
        <v>244510.89</v>
      </c>
      <c r="O65" s="118"/>
    </row>
    <row r="66" customFormat="false" ht="12.75" hidden="false" customHeight="false" outlineLevel="0" collapsed="false">
      <c r="B66" s="126" t="s">
        <v>191</v>
      </c>
      <c r="C66" s="108" t="n">
        <v>306</v>
      </c>
      <c r="D66" s="109" t="s">
        <v>137</v>
      </c>
      <c r="E66" s="109" t="s">
        <v>192</v>
      </c>
      <c r="F66" s="127"/>
      <c r="G66" s="127"/>
      <c r="H66" s="127"/>
      <c r="I66" s="127"/>
      <c r="J66" s="127"/>
      <c r="K66" s="127"/>
      <c r="L66" s="127"/>
      <c r="M66" s="114" t="n">
        <f aca="false">SUM(M67)</f>
        <v>244510.89</v>
      </c>
      <c r="O66" s="115"/>
    </row>
    <row r="67" customFormat="false" ht="12.75" hidden="false" customHeight="false" outlineLevel="0" collapsed="false">
      <c r="B67" s="126" t="s">
        <v>193</v>
      </c>
      <c r="C67" s="108" t="n">
        <v>306</v>
      </c>
      <c r="D67" s="109" t="s">
        <v>137</v>
      </c>
      <c r="E67" s="109" t="s">
        <v>192</v>
      </c>
      <c r="F67" s="128" t="s">
        <v>194</v>
      </c>
      <c r="G67" s="128" t="s">
        <v>140</v>
      </c>
      <c r="H67" s="128" t="s">
        <v>140</v>
      </c>
      <c r="I67" s="128" t="s">
        <v>140</v>
      </c>
      <c r="J67" s="128" t="s">
        <v>141</v>
      </c>
      <c r="K67" s="128" t="s">
        <v>140</v>
      </c>
      <c r="L67" s="127"/>
      <c r="M67" s="114" t="n">
        <f aca="false">M68+M73</f>
        <v>244510.89</v>
      </c>
      <c r="O67" s="118"/>
    </row>
    <row r="68" customFormat="false" ht="24" hidden="false" customHeight="false" outlineLevel="0" collapsed="false">
      <c r="B68" s="124" t="s">
        <v>195</v>
      </c>
      <c r="C68" s="108" t="n">
        <v>306</v>
      </c>
      <c r="D68" s="125" t="s">
        <v>137</v>
      </c>
      <c r="E68" s="125" t="s">
        <v>192</v>
      </c>
      <c r="F68" s="121" t="s">
        <v>194</v>
      </c>
      <c r="G68" s="121" t="s">
        <v>140</v>
      </c>
      <c r="H68" s="121" t="s">
        <v>140</v>
      </c>
      <c r="I68" s="121" t="s">
        <v>140</v>
      </c>
      <c r="J68" s="121" t="s">
        <v>196</v>
      </c>
      <c r="K68" s="121" t="s">
        <v>140</v>
      </c>
      <c r="L68" s="121"/>
      <c r="M68" s="123" t="n">
        <f aca="false">M69+M71</f>
        <v>244510.89</v>
      </c>
      <c r="O68" s="118"/>
    </row>
    <row r="69" customFormat="false" ht="48" hidden="false" customHeight="false" outlineLevel="0" collapsed="false">
      <c r="B69" s="124" t="s">
        <v>144</v>
      </c>
      <c r="C69" s="108" t="n">
        <v>306</v>
      </c>
      <c r="D69" s="125" t="s">
        <v>137</v>
      </c>
      <c r="E69" s="125" t="s">
        <v>192</v>
      </c>
      <c r="F69" s="121" t="s">
        <v>194</v>
      </c>
      <c r="G69" s="121" t="s">
        <v>140</v>
      </c>
      <c r="H69" s="121" t="s">
        <v>140</v>
      </c>
      <c r="I69" s="121" t="s">
        <v>140</v>
      </c>
      <c r="J69" s="121" t="s">
        <v>196</v>
      </c>
      <c r="K69" s="121" t="s">
        <v>140</v>
      </c>
      <c r="L69" s="121" t="s">
        <v>145</v>
      </c>
      <c r="M69" s="123" t="n">
        <f aca="false">M70</f>
        <v>173743.27</v>
      </c>
      <c r="O69" s="118"/>
    </row>
    <row r="70" customFormat="false" ht="24" hidden="false" customHeight="false" outlineLevel="0" collapsed="false">
      <c r="B70" s="124" t="s">
        <v>146</v>
      </c>
      <c r="C70" s="108" t="n">
        <v>306</v>
      </c>
      <c r="D70" s="125" t="s">
        <v>137</v>
      </c>
      <c r="E70" s="125" t="s">
        <v>192</v>
      </c>
      <c r="F70" s="121" t="s">
        <v>194</v>
      </c>
      <c r="G70" s="121" t="s">
        <v>140</v>
      </c>
      <c r="H70" s="121" t="s">
        <v>140</v>
      </c>
      <c r="I70" s="121" t="s">
        <v>140</v>
      </c>
      <c r="J70" s="121" t="s">
        <v>196</v>
      </c>
      <c r="K70" s="121" t="s">
        <v>140</v>
      </c>
      <c r="L70" s="121" t="s">
        <v>182</v>
      </c>
      <c r="M70" s="123" t="n">
        <v>173743.27</v>
      </c>
      <c r="O70" s="118" t="s">
        <v>101</v>
      </c>
    </row>
    <row r="71" customFormat="false" ht="24" hidden="false" customHeight="false" outlineLevel="0" collapsed="false">
      <c r="B71" s="124" t="s">
        <v>154</v>
      </c>
      <c r="C71" s="108" t="n">
        <v>306</v>
      </c>
      <c r="D71" s="125" t="s">
        <v>137</v>
      </c>
      <c r="E71" s="125" t="s">
        <v>192</v>
      </c>
      <c r="F71" s="121" t="s">
        <v>194</v>
      </c>
      <c r="G71" s="121" t="s">
        <v>140</v>
      </c>
      <c r="H71" s="121" t="s">
        <v>140</v>
      </c>
      <c r="I71" s="121" t="s">
        <v>140</v>
      </c>
      <c r="J71" s="121" t="s">
        <v>196</v>
      </c>
      <c r="K71" s="121" t="s">
        <v>140</v>
      </c>
      <c r="L71" s="121" t="s">
        <v>155</v>
      </c>
      <c r="M71" s="123" t="n">
        <f aca="false">SUM(M72)</f>
        <v>70767.62</v>
      </c>
      <c r="O71" s="118"/>
    </row>
    <row r="72" customFormat="false" ht="21" hidden="false" customHeight="true" outlineLevel="0" collapsed="false">
      <c r="B72" s="124" t="s">
        <v>156</v>
      </c>
      <c r="C72" s="108" t="n">
        <v>306</v>
      </c>
      <c r="D72" s="125" t="s">
        <v>137</v>
      </c>
      <c r="E72" s="125" t="s">
        <v>192</v>
      </c>
      <c r="F72" s="121" t="s">
        <v>194</v>
      </c>
      <c r="G72" s="121" t="s">
        <v>140</v>
      </c>
      <c r="H72" s="121" t="s">
        <v>140</v>
      </c>
      <c r="I72" s="121" t="s">
        <v>140</v>
      </c>
      <c r="J72" s="121" t="s">
        <v>196</v>
      </c>
      <c r="K72" s="121" t="s">
        <v>140</v>
      </c>
      <c r="L72" s="121" t="s">
        <v>157</v>
      </c>
      <c r="M72" s="123" t="n">
        <v>70767.62</v>
      </c>
      <c r="O72" s="118" t="s">
        <v>101</v>
      </c>
    </row>
    <row r="73" customFormat="false" ht="0.75" hidden="true" customHeight="true" outlineLevel="0" collapsed="false">
      <c r="B73" s="124" t="s">
        <v>101</v>
      </c>
      <c r="C73" s="108" t="n">
        <v>306</v>
      </c>
      <c r="D73" s="125" t="s">
        <v>137</v>
      </c>
      <c r="E73" s="125" t="s">
        <v>192</v>
      </c>
      <c r="F73" s="121" t="s">
        <v>194</v>
      </c>
      <c r="G73" s="121" t="s">
        <v>140</v>
      </c>
      <c r="H73" s="121" t="s">
        <v>140</v>
      </c>
      <c r="I73" s="121" t="s">
        <v>140</v>
      </c>
      <c r="J73" s="121" t="s">
        <v>180</v>
      </c>
      <c r="K73" s="121" t="s">
        <v>140</v>
      </c>
      <c r="L73" s="121"/>
      <c r="M73" s="123" t="n">
        <f aca="false">M74</f>
        <v>0</v>
      </c>
      <c r="O73" s="118"/>
    </row>
    <row r="74" customFormat="false" ht="50.25" hidden="true" customHeight="true" outlineLevel="0" collapsed="false">
      <c r="B74" s="124" t="s">
        <v>144</v>
      </c>
      <c r="C74" s="108" t="n">
        <v>306</v>
      </c>
      <c r="D74" s="125" t="s">
        <v>137</v>
      </c>
      <c r="E74" s="125" t="s">
        <v>192</v>
      </c>
      <c r="F74" s="121" t="s">
        <v>194</v>
      </c>
      <c r="G74" s="121" t="s">
        <v>140</v>
      </c>
      <c r="H74" s="121" t="s">
        <v>140</v>
      </c>
      <c r="I74" s="121" t="s">
        <v>140</v>
      </c>
      <c r="J74" s="121" t="s">
        <v>180</v>
      </c>
      <c r="K74" s="121" t="s">
        <v>140</v>
      </c>
      <c r="L74" s="121" t="s">
        <v>145</v>
      </c>
      <c r="M74" s="123" t="n">
        <f aca="false">M75</f>
        <v>0</v>
      </c>
      <c r="O74" s="118"/>
    </row>
    <row r="75" customFormat="false" ht="24" hidden="true" customHeight="true" outlineLevel="0" collapsed="false">
      <c r="B75" s="124" t="s">
        <v>146</v>
      </c>
      <c r="C75" s="108" t="n">
        <v>306</v>
      </c>
      <c r="D75" s="125" t="s">
        <v>137</v>
      </c>
      <c r="E75" s="125" t="s">
        <v>192</v>
      </c>
      <c r="F75" s="121" t="s">
        <v>194</v>
      </c>
      <c r="G75" s="121" t="s">
        <v>140</v>
      </c>
      <c r="H75" s="121" t="s">
        <v>140</v>
      </c>
      <c r="I75" s="121" t="s">
        <v>140</v>
      </c>
      <c r="J75" s="121" t="s">
        <v>180</v>
      </c>
      <c r="K75" s="121" t="s">
        <v>140</v>
      </c>
      <c r="L75" s="121" t="s">
        <v>182</v>
      </c>
      <c r="M75" s="123" t="n">
        <v>0</v>
      </c>
      <c r="O75" s="118" t="s">
        <v>101</v>
      </c>
      <c r="P75" s="73" t="s">
        <v>101</v>
      </c>
    </row>
    <row r="76" customFormat="false" ht="24" hidden="false" customHeight="false" outlineLevel="0" collapsed="false">
      <c r="B76" s="126" t="s">
        <v>197</v>
      </c>
      <c r="C76" s="108" t="n">
        <v>306</v>
      </c>
      <c r="D76" s="109" t="s">
        <v>192</v>
      </c>
      <c r="E76" s="109"/>
      <c r="F76" s="128"/>
      <c r="G76" s="128"/>
      <c r="H76" s="128"/>
      <c r="I76" s="128"/>
      <c r="J76" s="128"/>
      <c r="K76" s="128"/>
      <c r="L76" s="128"/>
      <c r="M76" s="114" t="n">
        <f aca="false">M78+M85</f>
        <v>1750944.14</v>
      </c>
      <c r="O76" s="118"/>
    </row>
    <row r="77" customFormat="false" ht="12.75" hidden="false" customHeight="false" outlineLevel="0" collapsed="false">
      <c r="B77" s="116" t="s">
        <v>198</v>
      </c>
      <c r="C77" s="108" t="n">
        <v>306</v>
      </c>
      <c r="D77" s="109" t="s">
        <v>192</v>
      </c>
      <c r="E77" s="109" t="s">
        <v>199</v>
      </c>
      <c r="F77" s="128"/>
      <c r="G77" s="128"/>
      <c r="H77" s="128"/>
      <c r="I77" s="128"/>
      <c r="J77" s="128"/>
      <c r="K77" s="128"/>
      <c r="L77" s="128"/>
      <c r="M77" s="114" t="n">
        <f aca="false">M78+M85</f>
        <v>1750944.14</v>
      </c>
      <c r="O77" s="115"/>
    </row>
    <row r="78" customFormat="false" ht="22.5" hidden="false" customHeight="false" outlineLevel="0" collapsed="false">
      <c r="B78" s="116" t="s">
        <v>200</v>
      </c>
      <c r="C78" s="108" t="n">
        <v>306</v>
      </c>
      <c r="D78" s="109" t="s">
        <v>192</v>
      </c>
      <c r="E78" s="109" t="s">
        <v>199</v>
      </c>
      <c r="F78" s="128" t="s">
        <v>135</v>
      </c>
      <c r="G78" s="128" t="s">
        <v>140</v>
      </c>
      <c r="H78" s="128" t="s">
        <v>140</v>
      </c>
      <c r="I78" s="128" t="s">
        <v>140</v>
      </c>
      <c r="J78" s="128" t="s">
        <v>141</v>
      </c>
      <c r="K78" s="128" t="s">
        <v>140</v>
      </c>
      <c r="L78" s="128"/>
      <c r="M78" s="114" t="n">
        <f aca="false">M82+M79</f>
        <v>351850.22</v>
      </c>
      <c r="O78" s="118"/>
    </row>
    <row r="79" customFormat="false" ht="22.5" hidden="false" customHeight="false" outlineLevel="0" collapsed="false">
      <c r="B79" s="116" t="s">
        <v>201</v>
      </c>
      <c r="C79" s="108" t="n">
        <v>306</v>
      </c>
      <c r="D79" s="109" t="s">
        <v>192</v>
      </c>
      <c r="E79" s="109" t="s">
        <v>199</v>
      </c>
      <c r="F79" s="128" t="s">
        <v>135</v>
      </c>
      <c r="G79" s="128" t="s">
        <v>140</v>
      </c>
      <c r="H79" s="128" t="s">
        <v>140</v>
      </c>
      <c r="I79" s="128" t="s">
        <v>140</v>
      </c>
      <c r="J79" s="128" t="s">
        <v>202</v>
      </c>
      <c r="K79" s="128" t="s">
        <v>140</v>
      </c>
      <c r="L79" s="128"/>
      <c r="M79" s="114" t="n">
        <f aca="false">M80</f>
        <v>118400</v>
      </c>
      <c r="O79" s="118"/>
    </row>
    <row r="80" customFormat="false" ht="22.5" hidden="false" customHeight="true" outlineLevel="0" collapsed="false">
      <c r="B80" s="132" t="s">
        <v>154</v>
      </c>
      <c r="C80" s="108" t="n">
        <v>306</v>
      </c>
      <c r="D80" s="125" t="s">
        <v>192</v>
      </c>
      <c r="E80" s="125" t="s">
        <v>199</v>
      </c>
      <c r="F80" s="121" t="s">
        <v>135</v>
      </c>
      <c r="G80" s="121" t="s">
        <v>140</v>
      </c>
      <c r="H80" s="121" t="s">
        <v>140</v>
      </c>
      <c r="I80" s="121" t="s">
        <v>140</v>
      </c>
      <c r="J80" s="121" t="s">
        <v>202</v>
      </c>
      <c r="K80" s="121" t="s">
        <v>140</v>
      </c>
      <c r="L80" s="121" t="s">
        <v>155</v>
      </c>
      <c r="M80" s="123" t="n">
        <f aca="false">M81</f>
        <v>118400</v>
      </c>
      <c r="O80" s="118"/>
    </row>
    <row r="81" customFormat="false" ht="21" hidden="false" customHeight="true" outlineLevel="0" collapsed="false">
      <c r="B81" s="132" t="s">
        <v>156</v>
      </c>
      <c r="C81" s="108" t="n">
        <v>306</v>
      </c>
      <c r="D81" s="125" t="s">
        <v>192</v>
      </c>
      <c r="E81" s="125" t="s">
        <v>199</v>
      </c>
      <c r="F81" s="121" t="s">
        <v>135</v>
      </c>
      <c r="G81" s="121" t="s">
        <v>140</v>
      </c>
      <c r="H81" s="121" t="s">
        <v>140</v>
      </c>
      <c r="I81" s="121" t="s">
        <v>140</v>
      </c>
      <c r="J81" s="121" t="s">
        <v>202</v>
      </c>
      <c r="K81" s="121" t="s">
        <v>140</v>
      </c>
      <c r="L81" s="121" t="s">
        <v>157</v>
      </c>
      <c r="M81" s="123" t="n">
        <v>118400</v>
      </c>
      <c r="O81" s="118"/>
    </row>
    <row r="82" customFormat="false" ht="24" hidden="false" customHeight="false" outlineLevel="0" collapsed="false">
      <c r="B82" s="126" t="s">
        <v>203</v>
      </c>
      <c r="C82" s="102" t="n">
        <v>306</v>
      </c>
      <c r="D82" s="109" t="s">
        <v>192</v>
      </c>
      <c r="E82" s="109" t="s">
        <v>199</v>
      </c>
      <c r="F82" s="128" t="s">
        <v>135</v>
      </c>
      <c r="G82" s="128" t="s">
        <v>140</v>
      </c>
      <c r="H82" s="128" t="s">
        <v>140</v>
      </c>
      <c r="I82" s="128" t="s">
        <v>140</v>
      </c>
      <c r="J82" s="128" t="s">
        <v>204</v>
      </c>
      <c r="K82" s="128" t="s">
        <v>140</v>
      </c>
      <c r="L82" s="128"/>
      <c r="M82" s="114" t="n">
        <f aca="false">SUM(M83)</f>
        <v>233450.22</v>
      </c>
      <c r="O82" s="118"/>
    </row>
    <row r="83" customFormat="false" ht="24" hidden="false" customHeight="false" outlineLevel="0" collapsed="false">
      <c r="B83" s="124" t="s">
        <v>154</v>
      </c>
      <c r="C83" s="108" t="n">
        <v>306</v>
      </c>
      <c r="D83" s="125" t="s">
        <v>192</v>
      </c>
      <c r="E83" s="125" t="s">
        <v>199</v>
      </c>
      <c r="F83" s="121" t="s">
        <v>135</v>
      </c>
      <c r="G83" s="121" t="s">
        <v>140</v>
      </c>
      <c r="H83" s="121" t="s">
        <v>140</v>
      </c>
      <c r="I83" s="121" t="s">
        <v>140</v>
      </c>
      <c r="J83" s="121" t="s">
        <v>204</v>
      </c>
      <c r="K83" s="121" t="s">
        <v>140</v>
      </c>
      <c r="L83" s="121" t="s">
        <v>155</v>
      </c>
      <c r="M83" s="123" t="n">
        <f aca="false">SUM(M84)</f>
        <v>233450.22</v>
      </c>
      <c r="O83" s="118"/>
    </row>
    <row r="84" customFormat="false" ht="24" hidden="false" customHeight="false" outlineLevel="0" collapsed="false">
      <c r="B84" s="124" t="s">
        <v>156</v>
      </c>
      <c r="C84" s="108" t="n">
        <v>306</v>
      </c>
      <c r="D84" s="125" t="s">
        <v>192</v>
      </c>
      <c r="E84" s="125" t="s">
        <v>199</v>
      </c>
      <c r="F84" s="121" t="s">
        <v>135</v>
      </c>
      <c r="G84" s="121" t="s">
        <v>140</v>
      </c>
      <c r="H84" s="121" t="s">
        <v>140</v>
      </c>
      <c r="I84" s="121" t="s">
        <v>140</v>
      </c>
      <c r="J84" s="121" t="s">
        <v>204</v>
      </c>
      <c r="K84" s="121" t="s">
        <v>140</v>
      </c>
      <c r="L84" s="121" t="s">
        <v>157</v>
      </c>
      <c r="M84" s="123" t="n">
        <v>233450.22</v>
      </c>
      <c r="O84" s="118"/>
      <c r="P84" s="73" t="s">
        <v>101</v>
      </c>
    </row>
    <row r="85" customFormat="false" ht="27" hidden="false" customHeight="true" outlineLevel="0" collapsed="false">
      <c r="B85" s="126" t="s">
        <v>205</v>
      </c>
      <c r="C85" s="102" t="n">
        <v>306</v>
      </c>
      <c r="D85" s="109" t="s">
        <v>192</v>
      </c>
      <c r="E85" s="109" t="s">
        <v>199</v>
      </c>
      <c r="F85" s="128" t="s">
        <v>206</v>
      </c>
      <c r="G85" s="128" t="s">
        <v>140</v>
      </c>
      <c r="H85" s="128" t="s">
        <v>140</v>
      </c>
      <c r="I85" s="128" t="s">
        <v>140</v>
      </c>
      <c r="J85" s="128" t="s">
        <v>141</v>
      </c>
      <c r="K85" s="128" t="s">
        <v>140</v>
      </c>
      <c r="L85" s="128"/>
      <c r="M85" s="114" t="n">
        <f aca="false">M88+M91</f>
        <v>1399093.92</v>
      </c>
      <c r="O85" s="118"/>
    </row>
    <row r="86" customFormat="false" ht="27" hidden="false" customHeight="true" outlineLevel="0" collapsed="false">
      <c r="B86" s="126" t="s">
        <v>207</v>
      </c>
      <c r="C86" s="102" t="n">
        <v>306</v>
      </c>
      <c r="D86" s="109" t="s">
        <v>192</v>
      </c>
      <c r="E86" s="109" t="s">
        <v>199</v>
      </c>
      <c r="F86" s="128" t="s">
        <v>206</v>
      </c>
      <c r="G86" s="128" t="s">
        <v>140</v>
      </c>
      <c r="H86" s="128" t="s">
        <v>140</v>
      </c>
      <c r="I86" s="128" t="s">
        <v>140</v>
      </c>
      <c r="J86" s="128" t="s">
        <v>208</v>
      </c>
      <c r="K86" s="128" t="s">
        <v>140</v>
      </c>
      <c r="L86" s="128"/>
      <c r="M86" s="114" t="n">
        <f aca="false">M87</f>
        <v>1399093.92</v>
      </c>
      <c r="O86" s="118"/>
    </row>
    <row r="87" customFormat="false" ht="27" hidden="false" customHeight="true" outlineLevel="0" collapsed="false">
      <c r="B87" s="124" t="s">
        <v>154</v>
      </c>
      <c r="C87" s="108" t="n">
        <v>306</v>
      </c>
      <c r="D87" s="125" t="s">
        <v>192</v>
      </c>
      <c r="E87" s="125" t="s">
        <v>199</v>
      </c>
      <c r="F87" s="121" t="s">
        <v>206</v>
      </c>
      <c r="G87" s="121" t="s">
        <v>140</v>
      </c>
      <c r="H87" s="121" t="s">
        <v>140</v>
      </c>
      <c r="I87" s="121" t="s">
        <v>140</v>
      </c>
      <c r="J87" s="121" t="s">
        <v>208</v>
      </c>
      <c r="K87" s="121" t="s">
        <v>140</v>
      </c>
      <c r="L87" s="121" t="s">
        <v>155</v>
      </c>
      <c r="M87" s="123" t="n">
        <f aca="false">M88</f>
        <v>1399093.92</v>
      </c>
      <c r="O87" s="118"/>
    </row>
    <row r="88" customFormat="false" ht="26.1" hidden="false" customHeight="true" outlineLevel="0" collapsed="false">
      <c r="B88" s="124" t="s">
        <v>156</v>
      </c>
      <c r="C88" s="108" t="n">
        <v>306</v>
      </c>
      <c r="D88" s="125" t="s">
        <v>192</v>
      </c>
      <c r="E88" s="125" t="s">
        <v>199</v>
      </c>
      <c r="F88" s="121" t="s">
        <v>206</v>
      </c>
      <c r="G88" s="121" t="s">
        <v>140</v>
      </c>
      <c r="H88" s="121" t="s">
        <v>140</v>
      </c>
      <c r="I88" s="121" t="s">
        <v>140</v>
      </c>
      <c r="J88" s="121" t="s">
        <v>208</v>
      </c>
      <c r="K88" s="121" t="s">
        <v>140</v>
      </c>
      <c r="L88" s="121" t="s">
        <v>157</v>
      </c>
      <c r="M88" s="123" t="n">
        <v>1399093.92</v>
      </c>
      <c r="O88" s="118"/>
    </row>
    <row r="89" customFormat="false" ht="21" hidden="true" customHeight="true" outlineLevel="0" collapsed="false">
      <c r="B89" s="126" t="s">
        <v>203</v>
      </c>
      <c r="C89" s="102" t="n">
        <v>306</v>
      </c>
      <c r="D89" s="109" t="s">
        <v>192</v>
      </c>
      <c r="E89" s="109" t="s">
        <v>199</v>
      </c>
      <c r="F89" s="128" t="s">
        <v>206</v>
      </c>
      <c r="G89" s="128" t="s">
        <v>140</v>
      </c>
      <c r="H89" s="128" t="s">
        <v>140</v>
      </c>
      <c r="I89" s="128" t="s">
        <v>140</v>
      </c>
      <c r="J89" s="128" t="s">
        <v>204</v>
      </c>
      <c r="K89" s="128" t="s">
        <v>140</v>
      </c>
      <c r="L89" s="128"/>
      <c r="M89" s="114" t="n">
        <f aca="false">M90</f>
        <v>0</v>
      </c>
      <c r="O89" s="118"/>
    </row>
    <row r="90" customFormat="false" ht="21" hidden="true" customHeight="true" outlineLevel="0" collapsed="false">
      <c r="B90" s="124" t="s">
        <v>154</v>
      </c>
      <c r="C90" s="108" t="n">
        <v>306</v>
      </c>
      <c r="D90" s="125" t="s">
        <v>192</v>
      </c>
      <c r="E90" s="125" t="s">
        <v>199</v>
      </c>
      <c r="F90" s="121" t="s">
        <v>206</v>
      </c>
      <c r="G90" s="121" t="s">
        <v>140</v>
      </c>
      <c r="H90" s="121" t="s">
        <v>140</v>
      </c>
      <c r="I90" s="121" t="s">
        <v>140</v>
      </c>
      <c r="J90" s="121" t="s">
        <v>204</v>
      </c>
      <c r="K90" s="121" t="s">
        <v>140</v>
      </c>
      <c r="L90" s="121" t="s">
        <v>155</v>
      </c>
      <c r="M90" s="123" t="n">
        <f aca="false">M91</f>
        <v>0</v>
      </c>
      <c r="O90" s="118"/>
    </row>
    <row r="91" customFormat="false" ht="22.5" hidden="true" customHeight="true" outlineLevel="0" collapsed="false">
      <c r="B91" s="124" t="s">
        <v>156</v>
      </c>
      <c r="C91" s="108" t="n">
        <v>306</v>
      </c>
      <c r="D91" s="125" t="s">
        <v>192</v>
      </c>
      <c r="E91" s="125" t="s">
        <v>199</v>
      </c>
      <c r="F91" s="121" t="s">
        <v>206</v>
      </c>
      <c r="G91" s="121" t="s">
        <v>140</v>
      </c>
      <c r="H91" s="121" t="s">
        <v>140</v>
      </c>
      <c r="I91" s="121" t="s">
        <v>140</v>
      </c>
      <c r="J91" s="121" t="s">
        <v>204</v>
      </c>
      <c r="K91" s="121" t="s">
        <v>140</v>
      </c>
      <c r="L91" s="121" t="s">
        <v>157</v>
      </c>
      <c r="M91" s="123" t="n">
        <v>0</v>
      </c>
      <c r="O91" s="118"/>
    </row>
    <row r="92" customFormat="false" ht="12.75" hidden="false" customHeight="false" outlineLevel="0" collapsed="false">
      <c r="B92" s="126" t="s">
        <v>209</v>
      </c>
      <c r="C92" s="108" t="n">
        <v>306</v>
      </c>
      <c r="D92" s="109" t="s">
        <v>148</v>
      </c>
      <c r="E92" s="109"/>
      <c r="F92" s="122"/>
      <c r="G92" s="122"/>
      <c r="H92" s="122"/>
      <c r="I92" s="122"/>
      <c r="J92" s="122"/>
      <c r="K92" s="122"/>
      <c r="L92" s="122"/>
      <c r="M92" s="114" t="n">
        <f aca="false">M93</f>
        <v>2366144.47</v>
      </c>
    </row>
    <row r="93" customFormat="false" ht="12.75" hidden="false" customHeight="false" outlineLevel="0" collapsed="false">
      <c r="B93" s="126" t="s">
        <v>210</v>
      </c>
      <c r="C93" s="108" t="n">
        <v>306</v>
      </c>
      <c r="D93" s="109" t="s">
        <v>148</v>
      </c>
      <c r="E93" s="109" t="s">
        <v>211</v>
      </c>
      <c r="F93" s="128"/>
      <c r="G93" s="128"/>
      <c r="H93" s="128"/>
      <c r="I93" s="128"/>
      <c r="J93" s="137"/>
      <c r="K93" s="137"/>
      <c r="L93" s="138"/>
      <c r="M93" s="123" t="n">
        <f aca="false">M94</f>
        <v>2366144.47</v>
      </c>
      <c r="O93" s="133"/>
    </row>
    <row r="94" customFormat="false" ht="12.75" hidden="false" customHeight="false" outlineLevel="0" collapsed="false">
      <c r="B94" s="126" t="s">
        <v>212</v>
      </c>
      <c r="C94" s="108" t="n">
        <v>306</v>
      </c>
      <c r="D94" s="109" t="s">
        <v>148</v>
      </c>
      <c r="E94" s="109" t="s">
        <v>211</v>
      </c>
      <c r="F94" s="128" t="s">
        <v>213</v>
      </c>
      <c r="G94" s="128" t="s">
        <v>140</v>
      </c>
      <c r="H94" s="128" t="s">
        <v>140</v>
      </c>
      <c r="I94" s="128" t="s">
        <v>140</v>
      </c>
      <c r="J94" s="137" t="s">
        <v>141</v>
      </c>
      <c r="K94" s="137" t="s">
        <v>140</v>
      </c>
      <c r="L94" s="138"/>
      <c r="M94" s="123" t="n">
        <f aca="false">M100+M112</f>
        <v>2366144.47</v>
      </c>
    </row>
    <row r="95" customFormat="false" ht="45" hidden="true" customHeight="false" outlineLevel="0" collapsed="false">
      <c r="B95" s="132" t="s">
        <v>214</v>
      </c>
      <c r="C95" s="108" t="n">
        <v>306</v>
      </c>
      <c r="D95" s="109" t="s">
        <v>148</v>
      </c>
      <c r="E95" s="109" t="s">
        <v>211</v>
      </c>
      <c r="F95" s="128" t="s">
        <v>213</v>
      </c>
      <c r="G95" s="128" t="s">
        <v>140</v>
      </c>
      <c r="H95" s="128" t="s">
        <v>140</v>
      </c>
      <c r="I95" s="128" t="s">
        <v>140</v>
      </c>
      <c r="J95" s="128" t="s">
        <v>215</v>
      </c>
      <c r="K95" s="128" t="s">
        <v>140</v>
      </c>
      <c r="L95" s="121"/>
      <c r="M95" s="123" t="n">
        <f aca="false">SUM(M97)</f>
        <v>0</v>
      </c>
    </row>
    <row r="96" customFormat="false" ht="24" hidden="true" customHeight="false" outlineLevel="0" collapsed="false">
      <c r="B96" s="124" t="s">
        <v>154</v>
      </c>
      <c r="C96" s="108" t="n">
        <v>306</v>
      </c>
      <c r="D96" s="125" t="s">
        <v>148</v>
      </c>
      <c r="E96" s="125" t="s">
        <v>211</v>
      </c>
      <c r="F96" s="121" t="s">
        <v>213</v>
      </c>
      <c r="G96" s="121" t="s">
        <v>140</v>
      </c>
      <c r="H96" s="121" t="s">
        <v>140</v>
      </c>
      <c r="I96" s="121" t="s">
        <v>140</v>
      </c>
      <c r="J96" s="121" t="s">
        <v>215</v>
      </c>
      <c r="K96" s="121" t="s">
        <v>140</v>
      </c>
      <c r="L96" s="121" t="s">
        <v>155</v>
      </c>
      <c r="M96" s="123" t="n">
        <f aca="false">SUM(M97)</f>
        <v>0</v>
      </c>
    </row>
    <row r="97" customFormat="false" ht="24" hidden="true" customHeight="false" outlineLevel="0" collapsed="false">
      <c r="B97" s="124" t="s">
        <v>156</v>
      </c>
      <c r="C97" s="108" t="n">
        <v>306</v>
      </c>
      <c r="D97" s="125" t="s">
        <v>148</v>
      </c>
      <c r="E97" s="125" t="s">
        <v>211</v>
      </c>
      <c r="F97" s="121" t="s">
        <v>213</v>
      </c>
      <c r="G97" s="121" t="s">
        <v>140</v>
      </c>
      <c r="H97" s="121" t="s">
        <v>140</v>
      </c>
      <c r="I97" s="121" t="s">
        <v>140</v>
      </c>
      <c r="J97" s="121" t="s">
        <v>215</v>
      </c>
      <c r="K97" s="121" t="s">
        <v>140</v>
      </c>
      <c r="L97" s="121" t="s">
        <v>157</v>
      </c>
      <c r="M97" s="123" t="n">
        <v>0</v>
      </c>
    </row>
    <row r="98" customFormat="false" ht="60" hidden="false" customHeight="false" outlineLevel="0" collapsed="false">
      <c r="B98" s="124" t="s">
        <v>216</v>
      </c>
      <c r="C98" s="108" t="n">
        <v>306</v>
      </c>
      <c r="D98" s="125" t="s">
        <v>148</v>
      </c>
      <c r="E98" s="125" t="s">
        <v>211</v>
      </c>
      <c r="F98" s="121" t="s">
        <v>213</v>
      </c>
      <c r="G98" s="121" t="s">
        <v>140</v>
      </c>
      <c r="H98" s="121" t="s">
        <v>140</v>
      </c>
      <c r="I98" s="121" t="s">
        <v>140</v>
      </c>
      <c r="J98" s="121" t="s">
        <v>217</v>
      </c>
      <c r="K98" s="121" t="s">
        <v>218</v>
      </c>
      <c r="L98" s="121"/>
      <c r="M98" s="123" t="n">
        <f aca="false">SUM(M99)</f>
        <v>523345.02</v>
      </c>
    </row>
    <row r="99" customFormat="false" ht="24" hidden="false" customHeight="false" outlineLevel="0" collapsed="false">
      <c r="B99" s="124" t="s">
        <v>154</v>
      </c>
      <c r="C99" s="108" t="n">
        <v>306</v>
      </c>
      <c r="D99" s="125" t="s">
        <v>148</v>
      </c>
      <c r="E99" s="125" t="s">
        <v>211</v>
      </c>
      <c r="F99" s="121" t="s">
        <v>213</v>
      </c>
      <c r="G99" s="121" t="s">
        <v>140</v>
      </c>
      <c r="H99" s="121" t="s">
        <v>140</v>
      </c>
      <c r="I99" s="121" t="s">
        <v>140</v>
      </c>
      <c r="J99" s="121" t="s">
        <v>217</v>
      </c>
      <c r="K99" s="121" t="s">
        <v>218</v>
      </c>
      <c r="L99" s="121" t="s">
        <v>155</v>
      </c>
      <c r="M99" s="123" t="n">
        <f aca="false">M100</f>
        <v>523345.02</v>
      </c>
    </row>
    <row r="100" customFormat="false" ht="24" hidden="false" customHeight="false" outlineLevel="0" collapsed="false">
      <c r="B100" s="124" t="s">
        <v>156</v>
      </c>
      <c r="C100" s="108" t="n">
        <v>306</v>
      </c>
      <c r="D100" s="125" t="s">
        <v>148</v>
      </c>
      <c r="E100" s="125" t="s">
        <v>211</v>
      </c>
      <c r="F100" s="121" t="s">
        <v>213</v>
      </c>
      <c r="G100" s="121" t="s">
        <v>140</v>
      </c>
      <c r="H100" s="121" t="s">
        <v>140</v>
      </c>
      <c r="I100" s="121" t="s">
        <v>140</v>
      </c>
      <c r="J100" s="121" t="s">
        <v>217</v>
      </c>
      <c r="K100" s="121" t="s">
        <v>218</v>
      </c>
      <c r="L100" s="121" t="s">
        <v>157</v>
      </c>
      <c r="M100" s="123" t="n">
        <v>523345.02</v>
      </c>
    </row>
    <row r="101" customFormat="false" ht="33.75" hidden="true" customHeight="false" outlineLevel="0" collapsed="false">
      <c r="B101" s="132" t="s">
        <v>219</v>
      </c>
      <c r="C101" s="108" t="n">
        <v>306</v>
      </c>
      <c r="D101" s="125" t="s">
        <v>148</v>
      </c>
      <c r="E101" s="125" t="s">
        <v>211</v>
      </c>
      <c r="F101" s="121" t="s">
        <v>213</v>
      </c>
      <c r="G101" s="121" t="s">
        <v>140</v>
      </c>
      <c r="H101" s="121" t="s">
        <v>140</v>
      </c>
      <c r="I101" s="121" t="s">
        <v>140</v>
      </c>
      <c r="J101" s="121" t="s">
        <v>220</v>
      </c>
      <c r="K101" s="121" t="s">
        <v>140</v>
      </c>
      <c r="L101" s="121"/>
      <c r="M101" s="123" t="n">
        <f aca="false">SUM(M102)</f>
        <v>0</v>
      </c>
    </row>
    <row r="102" customFormat="false" ht="24" hidden="true" customHeight="false" outlineLevel="0" collapsed="false">
      <c r="B102" s="124" t="s">
        <v>154</v>
      </c>
      <c r="C102" s="108" t="n">
        <v>306</v>
      </c>
      <c r="D102" s="125" t="s">
        <v>148</v>
      </c>
      <c r="E102" s="125" t="s">
        <v>211</v>
      </c>
      <c r="F102" s="121" t="s">
        <v>213</v>
      </c>
      <c r="G102" s="121" t="s">
        <v>140</v>
      </c>
      <c r="H102" s="121" t="s">
        <v>140</v>
      </c>
      <c r="I102" s="121" t="s">
        <v>140</v>
      </c>
      <c r="J102" s="121" t="s">
        <v>220</v>
      </c>
      <c r="K102" s="121" t="s">
        <v>140</v>
      </c>
      <c r="L102" s="121" t="s">
        <v>155</v>
      </c>
      <c r="M102" s="123" t="n">
        <v>0</v>
      </c>
    </row>
    <row r="103" customFormat="false" ht="24" hidden="true" customHeight="false" outlineLevel="0" collapsed="false">
      <c r="B103" s="124" t="s">
        <v>156</v>
      </c>
      <c r="C103" s="108" t="n">
        <v>306</v>
      </c>
      <c r="D103" s="125" t="s">
        <v>148</v>
      </c>
      <c r="E103" s="125" t="s">
        <v>211</v>
      </c>
      <c r="F103" s="121" t="s">
        <v>213</v>
      </c>
      <c r="G103" s="121" t="s">
        <v>140</v>
      </c>
      <c r="H103" s="121" t="s">
        <v>140</v>
      </c>
      <c r="I103" s="121" t="s">
        <v>140</v>
      </c>
      <c r="J103" s="121" t="s">
        <v>220</v>
      </c>
      <c r="K103" s="121" t="s">
        <v>140</v>
      </c>
      <c r="L103" s="121" t="s">
        <v>157</v>
      </c>
      <c r="M103" s="123" t="n">
        <v>0</v>
      </c>
    </row>
    <row r="104" customFormat="false" ht="12.75" hidden="true" customHeight="false" outlineLevel="0" collapsed="false">
      <c r="B104" s="124" t="s">
        <v>221</v>
      </c>
      <c r="C104" s="108" t="n">
        <v>306</v>
      </c>
      <c r="D104" s="125" t="s">
        <v>148</v>
      </c>
      <c r="E104" s="125" t="s">
        <v>211</v>
      </c>
      <c r="F104" s="121" t="s">
        <v>213</v>
      </c>
      <c r="G104" s="121" t="s">
        <v>140</v>
      </c>
      <c r="H104" s="121" t="s">
        <v>140</v>
      </c>
      <c r="I104" s="121" t="s">
        <v>140</v>
      </c>
      <c r="J104" s="121" t="s">
        <v>222</v>
      </c>
      <c r="K104" s="121" t="s">
        <v>140</v>
      </c>
      <c r="L104" s="121"/>
      <c r="M104" s="123" t="n">
        <f aca="false">SUM(M105)</f>
        <v>0</v>
      </c>
    </row>
    <row r="105" customFormat="false" ht="24" hidden="true" customHeight="false" outlineLevel="0" collapsed="false">
      <c r="B105" s="124" t="s">
        <v>154</v>
      </c>
      <c r="C105" s="108" t="n">
        <v>306</v>
      </c>
      <c r="D105" s="125" t="s">
        <v>148</v>
      </c>
      <c r="E105" s="125" t="s">
        <v>211</v>
      </c>
      <c r="F105" s="121" t="s">
        <v>213</v>
      </c>
      <c r="G105" s="121" t="s">
        <v>140</v>
      </c>
      <c r="H105" s="121" t="s">
        <v>140</v>
      </c>
      <c r="I105" s="121" t="s">
        <v>140</v>
      </c>
      <c r="J105" s="121" t="s">
        <v>222</v>
      </c>
      <c r="K105" s="121" t="s">
        <v>140</v>
      </c>
      <c r="L105" s="121" t="s">
        <v>155</v>
      </c>
      <c r="M105" s="123" t="n">
        <f aca="false">M106</f>
        <v>0</v>
      </c>
    </row>
    <row r="106" customFormat="false" ht="24" hidden="true" customHeight="false" outlineLevel="0" collapsed="false">
      <c r="B106" s="124" t="s">
        <v>156</v>
      </c>
      <c r="C106" s="108" t="n">
        <v>306</v>
      </c>
      <c r="D106" s="125" t="s">
        <v>148</v>
      </c>
      <c r="E106" s="125" t="s">
        <v>211</v>
      </c>
      <c r="F106" s="121" t="s">
        <v>213</v>
      </c>
      <c r="G106" s="121" t="s">
        <v>140</v>
      </c>
      <c r="H106" s="121" t="s">
        <v>140</v>
      </c>
      <c r="I106" s="121" t="s">
        <v>140</v>
      </c>
      <c r="J106" s="121" t="s">
        <v>222</v>
      </c>
      <c r="K106" s="121" t="s">
        <v>140</v>
      </c>
      <c r="L106" s="121" t="s">
        <v>157</v>
      </c>
      <c r="M106" s="123" t="n">
        <v>0</v>
      </c>
    </row>
    <row r="107" customFormat="false" ht="12.75" hidden="true" customHeight="false" outlineLevel="0" collapsed="false">
      <c r="B107" s="124"/>
      <c r="C107" s="108" t="n">
        <v>306</v>
      </c>
      <c r="D107" s="125"/>
      <c r="E107" s="125"/>
      <c r="F107" s="121"/>
      <c r="G107" s="121"/>
      <c r="H107" s="121"/>
      <c r="I107" s="121"/>
      <c r="J107" s="121"/>
      <c r="K107" s="121"/>
      <c r="L107" s="121"/>
      <c r="M107" s="123"/>
    </row>
    <row r="108" customFormat="false" ht="12.75" hidden="true" customHeight="false" outlineLevel="0" collapsed="false">
      <c r="B108" s="126" t="s">
        <v>223</v>
      </c>
      <c r="C108" s="108" t="n">
        <v>306</v>
      </c>
      <c r="D108" s="125" t="s">
        <v>148</v>
      </c>
      <c r="E108" s="125" t="s">
        <v>224</v>
      </c>
      <c r="F108" s="121" t="s">
        <v>140</v>
      </c>
      <c r="G108" s="121" t="s">
        <v>140</v>
      </c>
      <c r="H108" s="121" t="s">
        <v>140</v>
      </c>
      <c r="I108" s="121" t="s">
        <v>140</v>
      </c>
      <c r="J108" s="121" t="s">
        <v>141</v>
      </c>
      <c r="K108" s="121" t="s">
        <v>140</v>
      </c>
      <c r="L108" s="121"/>
      <c r="M108" s="123" t="n">
        <f aca="false">SUM(M109)</f>
        <v>1842799.45</v>
      </c>
    </row>
    <row r="109" customFormat="false" ht="12.75" hidden="true" customHeight="false" outlineLevel="0" collapsed="false">
      <c r="B109" s="126" t="s">
        <v>225</v>
      </c>
      <c r="C109" s="108" t="n">
        <v>306</v>
      </c>
      <c r="D109" s="109" t="s">
        <v>148</v>
      </c>
      <c r="E109" s="109" t="s">
        <v>224</v>
      </c>
      <c r="F109" s="128" t="s">
        <v>226</v>
      </c>
      <c r="G109" s="128" t="s">
        <v>140</v>
      </c>
      <c r="H109" s="128" t="s">
        <v>140</v>
      </c>
      <c r="I109" s="128" t="s">
        <v>140</v>
      </c>
      <c r="J109" s="137" t="s">
        <v>141</v>
      </c>
      <c r="K109" s="137" t="s">
        <v>140</v>
      </c>
      <c r="L109" s="138"/>
      <c r="M109" s="123" t="n">
        <f aca="false">SUM(M110)</f>
        <v>1842799.45</v>
      </c>
    </row>
    <row r="110" customFormat="false" ht="57" hidden="false" customHeight="true" outlineLevel="0" collapsed="false">
      <c r="B110" s="126" t="s">
        <v>227</v>
      </c>
      <c r="C110" s="102" t="n">
        <v>306</v>
      </c>
      <c r="D110" s="109" t="s">
        <v>148</v>
      </c>
      <c r="E110" s="109" t="s">
        <v>211</v>
      </c>
      <c r="F110" s="128" t="s">
        <v>213</v>
      </c>
      <c r="G110" s="128" t="s">
        <v>140</v>
      </c>
      <c r="H110" s="128" t="s">
        <v>140</v>
      </c>
      <c r="I110" s="128" t="s">
        <v>140</v>
      </c>
      <c r="J110" s="128" t="s">
        <v>228</v>
      </c>
      <c r="K110" s="128" t="s">
        <v>218</v>
      </c>
      <c r="L110" s="128"/>
      <c r="M110" s="114" t="n">
        <f aca="false">SUM(M111)</f>
        <v>1842799.45</v>
      </c>
    </row>
    <row r="111" customFormat="false" ht="30.75" hidden="false" customHeight="true" outlineLevel="0" collapsed="false">
      <c r="B111" s="124" t="s">
        <v>154</v>
      </c>
      <c r="C111" s="108" t="n">
        <v>306</v>
      </c>
      <c r="D111" s="125" t="s">
        <v>148</v>
      </c>
      <c r="E111" s="125" t="s">
        <v>211</v>
      </c>
      <c r="F111" s="121" t="s">
        <v>213</v>
      </c>
      <c r="G111" s="121" t="s">
        <v>140</v>
      </c>
      <c r="H111" s="121" t="s">
        <v>140</v>
      </c>
      <c r="I111" s="121" t="s">
        <v>140</v>
      </c>
      <c r="J111" s="121" t="s">
        <v>228</v>
      </c>
      <c r="K111" s="121" t="s">
        <v>218</v>
      </c>
      <c r="L111" s="121" t="s">
        <v>155</v>
      </c>
      <c r="M111" s="123" t="n">
        <f aca="false">M112</f>
        <v>1842799.45</v>
      </c>
    </row>
    <row r="112" customFormat="false" ht="24" hidden="false" customHeight="true" outlineLevel="0" collapsed="false">
      <c r="B112" s="124" t="s">
        <v>156</v>
      </c>
      <c r="C112" s="108" t="n">
        <v>306</v>
      </c>
      <c r="D112" s="125" t="s">
        <v>148</v>
      </c>
      <c r="E112" s="125" t="s">
        <v>211</v>
      </c>
      <c r="F112" s="121" t="s">
        <v>213</v>
      </c>
      <c r="G112" s="121" t="s">
        <v>140</v>
      </c>
      <c r="H112" s="121" t="s">
        <v>140</v>
      </c>
      <c r="I112" s="121" t="s">
        <v>140</v>
      </c>
      <c r="J112" s="121" t="s">
        <v>228</v>
      </c>
      <c r="K112" s="121" t="s">
        <v>218</v>
      </c>
      <c r="L112" s="121" t="s">
        <v>157</v>
      </c>
      <c r="M112" s="123" t="n">
        <v>1842799.45</v>
      </c>
    </row>
    <row r="113" customFormat="false" ht="0.75" hidden="true" customHeight="true" outlineLevel="0" collapsed="false">
      <c r="B113" s="124"/>
      <c r="C113" s="108" t="n">
        <v>306</v>
      </c>
      <c r="D113" s="125"/>
      <c r="E113" s="125"/>
      <c r="F113" s="121"/>
      <c r="G113" s="121"/>
      <c r="H113" s="121"/>
      <c r="I113" s="121"/>
      <c r="J113" s="121"/>
      <c r="K113" s="121"/>
      <c r="L113" s="121"/>
      <c r="M113" s="123"/>
    </row>
    <row r="114" customFormat="false" ht="0.75" hidden="true" customHeight="true" outlineLevel="0" collapsed="false">
      <c r="B114" s="124"/>
      <c r="C114" s="108"/>
      <c r="D114" s="125"/>
      <c r="E114" s="125"/>
      <c r="F114" s="121"/>
      <c r="G114" s="121"/>
      <c r="H114" s="121"/>
      <c r="I114" s="121"/>
      <c r="J114" s="121"/>
      <c r="K114" s="121"/>
      <c r="L114" s="121"/>
      <c r="M114" s="123"/>
    </row>
    <row r="115" customFormat="false" ht="20.25" hidden="false" customHeight="true" outlineLevel="0" collapsed="false">
      <c r="B115" s="126" t="s">
        <v>229</v>
      </c>
      <c r="C115" s="108" t="n">
        <v>306</v>
      </c>
      <c r="D115" s="109" t="s">
        <v>230</v>
      </c>
      <c r="E115" s="109"/>
      <c r="F115" s="128"/>
      <c r="G115" s="128"/>
      <c r="H115" s="128"/>
      <c r="I115" s="128"/>
      <c r="J115" s="128"/>
      <c r="K115" s="128"/>
      <c r="L115" s="128"/>
      <c r="M115" s="114" t="n">
        <f aca="false">SUM(M121)</f>
        <v>368293.07</v>
      </c>
      <c r="O115" s="118"/>
    </row>
    <row r="116" customFormat="false" ht="12.75" hidden="true" customHeight="false" outlineLevel="0" collapsed="false">
      <c r="B116" s="126" t="s">
        <v>231</v>
      </c>
      <c r="C116" s="108" t="n">
        <v>306</v>
      </c>
      <c r="D116" s="125" t="s">
        <v>230</v>
      </c>
      <c r="E116" s="125" t="s">
        <v>135</v>
      </c>
      <c r="F116" s="121"/>
      <c r="G116" s="121"/>
      <c r="H116" s="121"/>
      <c r="I116" s="121"/>
      <c r="J116" s="121"/>
      <c r="K116" s="121"/>
      <c r="L116" s="121"/>
      <c r="M116" s="123" t="n">
        <f aca="false">SUM(M117)</f>
        <v>0</v>
      </c>
    </row>
    <row r="117" customFormat="false" ht="24" hidden="true" customHeight="false" outlineLevel="0" collapsed="false">
      <c r="B117" s="126" t="s">
        <v>232</v>
      </c>
      <c r="C117" s="108" t="n">
        <v>306</v>
      </c>
      <c r="D117" s="125" t="s">
        <v>230</v>
      </c>
      <c r="E117" s="125" t="s">
        <v>135</v>
      </c>
      <c r="F117" s="121" t="s">
        <v>233</v>
      </c>
      <c r="G117" s="121" t="s">
        <v>140</v>
      </c>
      <c r="H117" s="121" t="s">
        <v>140</v>
      </c>
      <c r="I117" s="121" t="s">
        <v>140</v>
      </c>
      <c r="J117" s="121" t="s">
        <v>141</v>
      </c>
      <c r="K117" s="121" t="s">
        <v>140</v>
      </c>
      <c r="L117" s="121"/>
      <c r="M117" s="123" t="n">
        <f aca="false">SUM(M118)</f>
        <v>0</v>
      </c>
    </row>
    <row r="118" customFormat="false" ht="24" hidden="true" customHeight="false" outlineLevel="0" collapsed="false">
      <c r="B118" s="124" t="s">
        <v>234</v>
      </c>
      <c r="C118" s="108" t="n">
        <v>306</v>
      </c>
      <c r="D118" s="125" t="s">
        <v>230</v>
      </c>
      <c r="E118" s="125" t="s">
        <v>135</v>
      </c>
      <c r="F118" s="121" t="s">
        <v>233</v>
      </c>
      <c r="G118" s="121" t="s">
        <v>140</v>
      </c>
      <c r="H118" s="121" t="s">
        <v>140</v>
      </c>
      <c r="I118" s="121" t="s">
        <v>140</v>
      </c>
      <c r="J118" s="121" t="s">
        <v>235</v>
      </c>
      <c r="K118" s="121" t="s">
        <v>140</v>
      </c>
      <c r="L118" s="121"/>
      <c r="M118" s="123" t="n">
        <f aca="false">SUM(M119)</f>
        <v>0</v>
      </c>
    </row>
    <row r="119" customFormat="false" ht="24" hidden="true" customHeight="false" outlineLevel="0" collapsed="false">
      <c r="B119" s="124" t="s">
        <v>154</v>
      </c>
      <c r="C119" s="108" t="n">
        <v>306</v>
      </c>
      <c r="D119" s="125" t="s">
        <v>230</v>
      </c>
      <c r="E119" s="125" t="s">
        <v>135</v>
      </c>
      <c r="F119" s="121" t="s">
        <v>233</v>
      </c>
      <c r="G119" s="121" t="s">
        <v>140</v>
      </c>
      <c r="H119" s="121" t="s">
        <v>140</v>
      </c>
      <c r="I119" s="121" t="s">
        <v>140</v>
      </c>
      <c r="J119" s="121" t="s">
        <v>235</v>
      </c>
      <c r="K119" s="121" t="s">
        <v>140</v>
      </c>
      <c r="L119" s="121" t="s">
        <v>155</v>
      </c>
      <c r="M119" s="123" t="n">
        <f aca="false">SUM(M120)</f>
        <v>0</v>
      </c>
    </row>
    <row r="120" customFormat="false" ht="24" hidden="true" customHeight="false" outlineLevel="0" collapsed="false">
      <c r="B120" s="124" t="s">
        <v>156</v>
      </c>
      <c r="C120" s="108" t="n">
        <v>306</v>
      </c>
      <c r="D120" s="125" t="s">
        <v>230</v>
      </c>
      <c r="E120" s="125" t="s">
        <v>135</v>
      </c>
      <c r="F120" s="121" t="s">
        <v>233</v>
      </c>
      <c r="G120" s="121" t="s">
        <v>140</v>
      </c>
      <c r="H120" s="121" t="s">
        <v>140</v>
      </c>
      <c r="I120" s="121" t="s">
        <v>140</v>
      </c>
      <c r="J120" s="121" t="s">
        <v>235</v>
      </c>
      <c r="K120" s="121" t="s">
        <v>140</v>
      </c>
      <c r="L120" s="121" t="s">
        <v>157</v>
      </c>
      <c r="M120" s="123" t="n">
        <v>0</v>
      </c>
    </row>
    <row r="121" customFormat="false" ht="12.75" hidden="false" customHeight="false" outlineLevel="0" collapsed="false">
      <c r="B121" s="126" t="s">
        <v>236</v>
      </c>
      <c r="C121" s="108" t="n">
        <v>306</v>
      </c>
      <c r="D121" s="109" t="s">
        <v>230</v>
      </c>
      <c r="E121" s="109" t="s">
        <v>192</v>
      </c>
      <c r="F121" s="128"/>
      <c r="G121" s="128"/>
      <c r="H121" s="128"/>
      <c r="I121" s="128"/>
      <c r="J121" s="128"/>
      <c r="K121" s="128"/>
      <c r="L121" s="128"/>
      <c r="M121" s="114" t="n">
        <f aca="false">M133</f>
        <v>368293.07</v>
      </c>
      <c r="O121" s="115"/>
    </row>
    <row r="122" customFormat="false" ht="36" hidden="true" customHeight="false" outlineLevel="0" collapsed="false">
      <c r="B122" s="124" t="s">
        <v>237</v>
      </c>
      <c r="C122" s="108" t="n">
        <v>306</v>
      </c>
      <c r="D122" s="125" t="s">
        <v>230</v>
      </c>
      <c r="E122" s="125" t="s">
        <v>192</v>
      </c>
      <c r="F122" s="121" t="s">
        <v>135</v>
      </c>
      <c r="G122" s="121" t="s">
        <v>140</v>
      </c>
      <c r="H122" s="121" t="s">
        <v>140</v>
      </c>
      <c r="I122" s="121" t="s">
        <v>140</v>
      </c>
      <c r="J122" s="121" t="s">
        <v>141</v>
      </c>
      <c r="K122" s="121" t="s">
        <v>140</v>
      </c>
      <c r="L122" s="121"/>
      <c r="M122" s="123" t="n">
        <v>0</v>
      </c>
    </row>
    <row r="123" customFormat="false" ht="36" hidden="true" customHeight="false" outlineLevel="0" collapsed="false">
      <c r="B123" s="124" t="s">
        <v>238</v>
      </c>
      <c r="C123" s="108" t="n">
        <v>306</v>
      </c>
      <c r="D123" s="125" t="s">
        <v>230</v>
      </c>
      <c r="E123" s="125" t="s">
        <v>192</v>
      </c>
      <c r="F123" s="121" t="s">
        <v>135</v>
      </c>
      <c r="G123" s="121" t="s">
        <v>140</v>
      </c>
      <c r="H123" s="121" t="s">
        <v>140</v>
      </c>
      <c r="I123" s="121" t="s">
        <v>140</v>
      </c>
      <c r="J123" s="121" t="s">
        <v>239</v>
      </c>
      <c r="K123" s="121" t="s">
        <v>140</v>
      </c>
      <c r="L123" s="121"/>
      <c r="M123" s="123" t="n">
        <v>0</v>
      </c>
    </row>
    <row r="124" customFormat="false" ht="24" hidden="true" customHeight="false" outlineLevel="0" collapsed="false">
      <c r="B124" s="124" t="s">
        <v>154</v>
      </c>
      <c r="C124" s="108" t="n">
        <v>306</v>
      </c>
      <c r="D124" s="125" t="s">
        <v>230</v>
      </c>
      <c r="E124" s="125" t="s">
        <v>192</v>
      </c>
      <c r="F124" s="121" t="s">
        <v>135</v>
      </c>
      <c r="G124" s="121" t="s">
        <v>140</v>
      </c>
      <c r="H124" s="121" t="s">
        <v>140</v>
      </c>
      <c r="I124" s="121" t="s">
        <v>140</v>
      </c>
      <c r="J124" s="121" t="s">
        <v>239</v>
      </c>
      <c r="K124" s="121" t="s">
        <v>140</v>
      </c>
      <c r="L124" s="121" t="s">
        <v>155</v>
      </c>
      <c r="M124" s="123" t="n">
        <v>0</v>
      </c>
    </row>
    <row r="125" customFormat="false" ht="24" hidden="true" customHeight="false" outlineLevel="0" collapsed="false">
      <c r="B125" s="124" t="s">
        <v>156</v>
      </c>
      <c r="C125" s="108" t="n">
        <v>306</v>
      </c>
      <c r="D125" s="125" t="s">
        <v>230</v>
      </c>
      <c r="E125" s="125" t="s">
        <v>192</v>
      </c>
      <c r="F125" s="121" t="s">
        <v>135</v>
      </c>
      <c r="G125" s="121" t="s">
        <v>140</v>
      </c>
      <c r="H125" s="121" t="s">
        <v>140</v>
      </c>
      <c r="I125" s="121" t="s">
        <v>140</v>
      </c>
      <c r="J125" s="121" t="s">
        <v>239</v>
      </c>
      <c r="K125" s="121" t="s">
        <v>140</v>
      </c>
      <c r="L125" s="121" t="s">
        <v>157</v>
      </c>
      <c r="M125" s="123" t="n">
        <v>0</v>
      </c>
    </row>
    <row r="126" customFormat="false" ht="36" hidden="true" customHeight="false" outlineLevel="0" collapsed="false">
      <c r="B126" s="124" t="s">
        <v>240</v>
      </c>
      <c r="C126" s="108" t="n">
        <v>306</v>
      </c>
      <c r="D126" s="125" t="s">
        <v>230</v>
      </c>
      <c r="E126" s="125" t="s">
        <v>192</v>
      </c>
      <c r="F126" s="121" t="s">
        <v>135</v>
      </c>
      <c r="G126" s="121" t="s">
        <v>140</v>
      </c>
      <c r="H126" s="121" t="s">
        <v>140</v>
      </c>
      <c r="I126" s="121" t="s">
        <v>140</v>
      </c>
      <c r="J126" s="121" t="s">
        <v>241</v>
      </c>
      <c r="K126" s="121" t="s">
        <v>140</v>
      </c>
      <c r="L126" s="121"/>
      <c r="M126" s="123" t="n">
        <v>0</v>
      </c>
    </row>
    <row r="127" customFormat="false" ht="24" hidden="true" customHeight="false" outlineLevel="0" collapsed="false">
      <c r="B127" s="124" t="s">
        <v>154</v>
      </c>
      <c r="C127" s="108" t="n">
        <v>306</v>
      </c>
      <c r="D127" s="125" t="s">
        <v>230</v>
      </c>
      <c r="E127" s="125" t="s">
        <v>192</v>
      </c>
      <c r="F127" s="121" t="s">
        <v>135</v>
      </c>
      <c r="G127" s="121" t="s">
        <v>140</v>
      </c>
      <c r="H127" s="121" t="s">
        <v>140</v>
      </c>
      <c r="I127" s="121" t="s">
        <v>140</v>
      </c>
      <c r="J127" s="121" t="s">
        <v>241</v>
      </c>
      <c r="K127" s="121" t="s">
        <v>140</v>
      </c>
      <c r="L127" s="121" t="s">
        <v>155</v>
      </c>
      <c r="M127" s="123" t="n">
        <v>0</v>
      </c>
    </row>
    <row r="128" customFormat="false" ht="24" hidden="true" customHeight="false" outlineLevel="0" collapsed="false">
      <c r="B128" s="124" t="s">
        <v>156</v>
      </c>
      <c r="C128" s="108" t="n">
        <v>306</v>
      </c>
      <c r="D128" s="125" t="s">
        <v>230</v>
      </c>
      <c r="E128" s="125" t="s">
        <v>192</v>
      </c>
      <c r="F128" s="121" t="s">
        <v>135</v>
      </c>
      <c r="G128" s="121" t="s">
        <v>140</v>
      </c>
      <c r="H128" s="121" t="s">
        <v>140</v>
      </c>
      <c r="I128" s="121" t="s">
        <v>140</v>
      </c>
      <c r="J128" s="121" t="s">
        <v>242</v>
      </c>
      <c r="K128" s="121" t="s">
        <v>140</v>
      </c>
      <c r="L128" s="121" t="s">
        <v>157</v>
      </c>
      <c r="M128" s="123" t="n">
        <v>0</v>
      </c>
    </row>
    <row r="129" customFormat="false" ht="36" hidden="true" customHeight="false" outlineLevel="0" collapsed="false">
      <c r="B129" s="124" t="s">
        <v>243</v>
      </c>
      <c r="C129" s="108" t="n">
        <v>306</v>
      </c>
      <c r="D129" s="125" t="s">
        <v>230</v>
      </c>
      <c r="E129" s="125" t="s">
        <v>192</v>
      </c>
      <c r="F129" s="121" t="s">
        <v>135</v>
      </c>
      <c r="G129" s="121" t="s">
        <v>140</v>
      </c>
      <c r="H129" s="121" t="s">
        <v>140</v>
      </c>
      <c r="I129" s="121" t="s">
        <v>140</v>
      </c>
      <c r="J129" s="121" t="s">
        <v>244</v>
      </c>
      <c r="K129" s="121" t="s">
        <v>140</v>
      </c>
      <c r="L129" s="121"/>
      <c r="M129" s="123" t="n">
        <v>0</v>
      </c>
    </row>
    <row r="130" customFormat="false" ht="24" hidden="true" customHeight="false" outlineLevel="0" collapsed="false">
      <c r="B130" s="124" t="s">
        <v>154</v>
      </c>
      <c r="C130" s="108" t="n">
        <v>306</v>
      </c>
      <c r="D130" s="125" t="s">
        <v>230</v>
      </c>
      <c r="E130" s="125" t="s">
        <v>192</v>
      </c>
      <c r="F130" s="121" t="s">
        <v>135</v>
      </c>
      <c r="G130" s="121" t="s">
        <v>140</v>
      </c>
      <c r="H130" s="121" t="s">
        <v>140</v>
      </c>
      <c r="I130" s="121" t="s">
        <v>140</v>
      </c>
      <c r="J130" s="121" t="s">
        <v>244</v>
      </c>
      <c r="K130" s="121" t="s">
        <v>140</v>
      </c>
      <c r="L130" s="121" t="s">
        <v>155</v>
      </c>
      <c r="M130" s="123" t="n">
        <v>0</v>
      </c>
    </row>
    <row r="131" customFormat="false" ht="24" hidden="true" customHeight="false" outlineLevel="0" collapsed="false">
      <c r="B131" s="124" t="s">
        <v>156</v>
      </c>
      <c r="C131" s="108" t="n">
        <v>306</v>
      </c>
      <c r="D131" s="125" t="s">
        <v>230</v>
      </c>
      <c r="E131" s="125" t="s">
        <v>192</v>
      </c>
      <c r="F131" s="121" t="s">
        <v>135</v>
      </c>
      <c r="G131" s="121" t="s">
        <v>140</v>
      </c>
      <c r="H131" s="121" t="s">
        <v>140</v>
      </c>
      <c r="I131" s="121" t="s">
        <v>140</v>
      </c>
      <c r="J131" s="121" t="s">
        <v>244</v>
      </c>
      <c r="K131" s="121" t="s">
        <v>140</v>
      </c>
      <c r="L131" s="121" t="s">
        <v>157</v>
      </c>
      <c r="M131" s="123" t="n">
        <v>0</v>
      </c>
    </row>
    <row r="132" customFormat="false" ht="9.95" hidden="true" customHeight="true" outlineLevel="0" collapsed="false">
      <c r="B132" s="126"/>
      <c r="C132" s="108" t="n">
        <v>306</v>
      </c>
      <c r="D132" s="109"/>
      <c r="E132" s="109"/>
      <c r="F132" s="128"/>
      <c r="G132" s="128"/>
      <c r="H132" s="128"/>
      <c r="I132" s="128"/>
      <c r="J132" s="128"/>
      <c r="K132" s="128"/>
      <c r="L132" s="128"/>
      <c r="M132" s="114"/>
    </row>
    <row r="133" customFormat="false" ht="24" hidden="false" customHeight="false" outlineLevel="0" collapsed="false">
      <c r="B133" s="126" t="s">
        <v>232</v>
      </c>
      <c r="C133" s="108" t="n">
        <v>306</v>
      </c>
      <c r="D133" s="109" t="s">
        <v>230</v>
      </c>
      <c r="E133" s="109" t="s">
        <v>192</v>
      </c>
      <c r="F133" s="128" t="s">
        <v>233</v>
      </c>
      <c r="G133" s="128" t="s">
        <v>140</v>
      </c>
      <c r="H133" s="128" t="s">
        <v>140</v>
      </c>
      <c r="I133" s="128" t="s">
        <v>140</v>
      </c>
      <c r="J133" s="128" t="s">
        <v>141</v>
      </c>
      <c r="K133" s="128" t="s">
        <v>140</v>
      </c>
      <c r="L133" s="128"/>
      <c r="M133" s="114" t="n">
        <f aca="false">M137+M144+M147</f>
        <v>368293.07</v>
      </c>
      <c r="O133" s="118"/>
    </row>
    <row r="134" customFormat="false" ht="12.75" hidden="true" customHeight="false" outlineLevel="0" collapsed="false">
      <c r="B134" s="139" t="s">
        <v>245</v>
      </c>
      <c r="C134" s="108" t="n">
        <v>306</v>
      </c>
      <c r="D134" s="125" t="s">
        <v>230</v>
      </c>
      <c r="E134" s="125" t="s">
        <v>192</v>
      </c>
      <c r="F134" s="140" t="s">
        <v>233</v>
      </c>
      <c r="G134" s="121" t="s">
        <v>140</v>
      </c>
      <c r="H134" s="121" t="s">
        <v>140</v>
      </c>
      <c r="I134" s="140" t="s">
        <v>140</v>
      </c>
      <c r="J134" s="140" t="s">
        <v>246</v>
      </c>
      <c r="K134" s="121" t="s">
        <v>140</v>
      </c>
      <c r="L134" s="140"/>
      <c r="M134" s="123" t="n">
        <f aca="false">SUM(M135)</f>
        <v>0</v>
      </c>
      <c r="O134" s="118"/>
    </row>
    <row r="135" customFormat="false" ht="22.5" hidden="true" customHeight="false" outlineLevel="0" collapsed="false">
      <c r="B135" s="132" t="s">
        <v>154</v>
      </c>
      <c r="C135" s="108" t="n">
        <v>306</v>
      </c>
      <c r="D135" s="125" t="s">
        <v>230</v>
      </c>
      <c r="E135" s="125" t="s">
        <v>192</v>
      </c>
      <c r="F135" s="140" t="s">
        <v>233</v>
      </c>
      <c r="G135" s="121" t="s">
        <v>140</v>
      </c>
      <c r="H135" s="121" t="s">
        <v>140</v>
      </c>
      <c r="I135" s="121" t="s">
        <v>140</v>
      </c>
      <c r="J135" s="121" t="s">
        <v>246</v>
      </c>
      <c r="K135" s="121" t="s">
        <v>140</v>
      </c>
      <c r="L135" s="121" t="s">
        <v>155</v>
      </c>
      <c r="M135" s="123" t="n">
        <f aca="false">SUM(M136)</f>
        <v>0</v>
      </c>
      <c r="O135" s="118"/>
    </row>
    <row r="136" customFormat="false" ht="22.5" hidden="true" customHeight="false" outlineLevel="0" collapsed="false">
      <c r="B136" s="132" t="s">
        <v>156</v>
      </c>
      <c r="C136" s="108" t="n">
        <v>306</v>
      </c>
      <c r="D136" s="125" t="s">
        <v>230</v>
      </c>
      <c r="E136" s="125" t="s">
        <v>192</v>
      </c>
      <c r="F136" s="140" t="s">
        <v>233</v>
      </c>
      <c r="G136" s="121" t="s">
        <v>140</v>
      </c>
      <c r="H136" s="121" t="s">
        <v>140</v>
      </c>
      <c r="I136" s="121" t="s">
        <v>140</v>
      </c>
      <c r="J136" s="121" t="s">
        <v>246</v>
      </c>
      <c r="K136" s="121" t="s">
        <v>140</v>
      </c>
      <c r="L136" s="121" t="s">
        <v>157</v>
      </c>
      <c r="M136" s="123" t="n">
        <v>0</v>
      </c>
      <c r="O136" s="118"/>
    </row>
    <row r="137" customFormat="false" ht="12.75" hidden="false" customHeight="false" outlineLevel="0" collapsed="false">
      <c r="B137" s="139" t="s">
        <v>247</v>
      </c>
      <c r="C137" s="108" t="n">
        <v>306</v>
      </c>
      <c r="D137" s="141" t="s">
        <v>230</v>
      </c>
      <c r="E137" s="141" t="s">
        <v>192</v>
      </c>
      <c r="F137" s="140" t="s">
        <v>233</v>
      </c>
      <c r="G137" s="121" t="s">
        <v>140</v>
      </c>
      <c r="H137" s="121" t="s">
        <v>140</v>
      </c>
      <c r="I137" s="142" t="s">
        <v>140</v>
      </c>
      <c r="J137" s="142" t="s">
        <v>248</v>
      </c>
      <c r="K137" s="121" t="s">
        <v>140</v>
      </c>
      <c r="L137" s="142"/>
      <c r="M137" s="143" t="n">
        <f aca="false">SUM(M138)</f>
        <v>71751</v>
      </c>
      <c r="O137" s="118"/>
    </row>
    <row r="138" customFormat="false" ht="22.5" hidden="false" customHeight="false" outlineLevel="0" collapsed="false">
      <c r="B138" s="132" t="s">
        <v>154</v>
      </c>
      <c r="C138" s="108" t="n">
        <v>306</v>
      </c>
      <c r="D138" s="125" t="s">
        <v>230</v>
      </c>
      <c r="E138" s="125" t="s">
        <v>192</v>
      </c>
      <c r="F138" s="140" t="s">
        <v>233</v>
      </c>
      <c r="G138" s="121" t="s">
        <v>140</v>
      </c>
      <c r="H138" s="121" t="s">
        <v>140</v>
      </c>
      <c r="I138" s="140" t="s">
        <v>140</v>
      </c>
      <c r="J138" s="140" t="s">
        <v>248</v>
      </c>
      <c r="K138" s="121" t="s">
        <v>140</v>
      </c>
      <c r="L138" s="140" t="s">
        <v>155</v>
      </c>
      <c r="M138" s="123" t="n">
        <f aca="false">M139</f>
        <v>71751</v>
      </c>
      <c r="O138" s="118"/>
    </row>
    <row r="139" customFormat="false" ht="22.5" hidden="false" customHeight="false" outlineLevel="0" collapsed="false">
      <c r="B139" s="132" t="s">
        <v>156</v>
      </c>
      <c r="C139" s="108" t="n">
        <v>306</v>
      </c>
      <c r="D139" s="125" t="s">
        <v>230</v>
      </c>
      <c r="E139" s="125" t="s">
        <v>192</v>
      </c>
      <c r="F139" s="140" t="s">
        <v>233</v>
      </c>
      <c r="G139" s="121" t="s">
        <v>140</v>
      </c>
      <c r="H139" s="121" t="s">
        <v>140</v>
      </c>
      <c r="I139" s="140" t="s">
        <v>140</v>
      </c>
      <c r="J139" s="140" t="s">
        <v>248</v>
      </c>
      <c r="K139" s="121" t="s">
        <v>140</v>
      </c>
      <c r="L139" s="140" t="s">
        <v>157</v>
      </c>
      <c r="M139" s="123" t="n">
        <v>71751</v>
      </c>
      <c r="O139" s="118"/>
    </row>
    <row r="140" customFormat="false" ht="12.75" hidden="true" customHeight="false" outlineLevel="0" collapsed="false">
      <c r="B140" s="124"/>
      <c r="C140" s="108" t="n">
        <v>306</v>
      </c>
      <c r="D140" s="125"/>
      <c r="E140" s="125"/>
      <c r="F140" s="140"/>
      <c r="G140" s="121"/>
      <c r="H140" s="121"/>
      <c r="I140" s="140"/>
      <c r="J140" s="140"/>
      <c r="K140" s="121"/>
      <c r="L140" s="140"/>
      <c r="M140" s="123"/>
      <c r="O140" s="118" t="n">
        <v>0</v>
      </c>
    </row>
    <row r="141" customFormat="false" ht="12.75" hidden="true" customHeight="false" outlineLevel="0" collapsed="false">
      <c r="B141" s="126" t="s">
        <v>249</v>
      </c>
      <c r="C141" s="108" t="n">
        <v>306</v>
      </c>
      <c r="D141" s="109" t="s">
        <v>165</v>
      </c>
      <c r="E141" s="109"/>
      <c r="F141" s="140"/>
      <c r="G141" s="121"/>
      <c r="H141" s="121"/>
      <c r="I141" s="140"/>
      <c r="J141" s="140"/>
      <c r="K141" s="121"/>
      <c r="L141" s="140"/>
      <c r="M141" s="114" t="n">
        <f aca="false">SUM(M142)</f>
        <v>296542.07</v>
      </c>
      <c r="O141" s="118" t="n">
        <v>0</v>
      </c>
    </row>
    <row r="142" customFormat="false" ht="12.75" hidden="true" customHeight="false" outlineLevel="0" collapsed="false">
      <c r="B142" s="132" t="s">
        <v>250</v>
      </c>
      <c r="C142" s="108" t="n">
        <v>306</v>
      </c>
      <c r="D142" s="125" t="s">
        <v>165</v>
      </c>
      <c r="E142" s="125" t="s">
        <v>165</v>
      </c>
      <c r="F142" s="140"/>
      <c r="G142" s="121"/>
      <c r="H142" s="121"/>
      <c r="I142" s="140"/>
      <c r="J142" s="140"/>
      <c r="K142" s="121"/>
      <c r="L142" s="140"/>
      <c r="M142" s="123" t="n">
        <f aca="false">SUM(M143)</f>
        <v>296542.07</v>
      </c>
      <c r="O142" s="118" t="n">
        <v>0</v>
      </c>
    </row>
    <row r="143" customFormat="false" ht="12.75" hidden="true" customHeight="false" outlineLevel="0" collapsed="false">
      <c r="B143" s="132" t="s">
        <v>251</v>
      </c>
      <c r="C143" s="108" t="n">
        <v>306</v>
      </c>
      <c r="D143" s="125" t="s">
        <v>165</v>
      </c>
      <c r="E143" s="125" t="s">
        <v>165</v>
      </c>
      <c r="F143" s="140" t="s">
        <v>252</v>
      </c>
      <c r="G143" s="121" t="s">
        <v>140</v>
      </c>
      <c r="H143" s="121" t="s">
        <v>140</v>
      </c>
      <c r="I143" s="140" t="s">
        <v>140</v>
      </c>
      <c r="J143" s="140" t="s">
        <v>141</v>
      </c>
      <c r="K143" s="121" t="s">
        <v>140</v>
      </c>
      <c r="L143" s="140"/>
      <c r="M143" s="123" t="n">
        <f aca="false">SUM(M144+M147)</f>
        <v>296542.07</v>
      </c>
      <c r="O143" s="118" t="n">
        <v>0</v>
      </c>
    </row>
    <row r="144" customFormat="false" ht="21" hidden="false" customHeight="true" outlineLevel="0" collapsed="false">
      <c r="B144" s="116" t="s">
        <v>253</v>
      </c>
      <c r="C144" s="102" t="n">
        <v>306</v>
      </c>
      <c r="D144" s="109" t="s">
        <v>230</v>
      </c>
      <c r="E144" s="109" t="s">
        <v>192</v>
      </c>
      <c r="F144" s="138" t="s">
        <v>233</v>
      </c>
      <c r="G144" s="128" t="s">
        <v>140</v>
      </c>
      <c r="H144" s="128" t="s">
        <v>140</v>
      </c>
      <c r="I144" s="138" t="s">
        <v>140</v>
      </c>
      <c r="J144" s="138" t="s">
        <v>254</v>
      </c>
      <c r="K144" s="128"/>
      <c r="L144" s="138"/>
      <c r="M144" s="114" t="n">
        <f aca="false">SUM(M145)</f>
        <v>277040.07</v>
      </c>
      <c r="O144" s="118"/>
    </row>
    <row r="145" customFormat="false" ht="27" hidden="false" customHeight="true" outlineLevel="0" collapsed="false">
      <c r="B145" s="132" t="s">
        <v>154</v>
      </c>
      <c r="C145" s="108" t="n">
        <v>306</v>
      </c>
      <c r="D145" s="125" t="s">
        <v>230</v>
      </c>
      <c r="E145" s="125" t="s">
        <v>192</v>
      </c>
      <c r="F145" s="140" t="s">
        <v>233</v>
      </c>
      <c r="G145" s="121" t="s">
        <v>140</v>
      </c>
      <c r="H145" s="121" t="s">
        <v>140</v>
      </c>
      <c r="I145" s="140" t="s">
        <v>140</v>
      </c>
      <c r="J145" s="140" t="s">
        <v>254</v>
      </c>
      <c r="K145" s="121" t="s">
        <v>140</v>
      </c>
      <c r="L145" s="140" t="s">
        <v>155</v>
      </c>
      <c r="M145" s="123" t="n">
        <f aca="false">SUM(M146)</f>
        <v>277040.07</v>
      </c>
      <c r="O145" s="118"/>
    </row>
    <row r="146" customFormat="false" ht="26.25" hidden="false" customHeight="true" outlineLevel="0" collapsed="false">
      <c r="B146" s="132" t="s">
        <v>156</v>
      </c>
      <c r="C146" s="108" t="n">
        <v>306</v>
      </c>
      <c r="D146" s="125" t="s">
        <v>230</v>
      </c>
      <c r="E146" s="125" t="s">
        <v>192</v>
      </c>
      <c r="F146" s="140" t="s">
        <v>233</v>
      </c>
      <c r="G146" s="121" t="s">
        <v>140</v>
      </c>
      <c r="H146" s="121" t="s">
        <v>140</v>
      </c>
      <c r="I146" s="140" t="s">
        <v>140</v>
      </c>
      <c r="J146" s="140" t="s">
        <v>254</v>
      </c>
      <c r="K146" s="121" t="s">
        <v>140</v>
      </c>
      <c r="L146" s="140" t="s">
        <v>157</v>
      </c>
      <c r="M146" s="123" t="n">
        <v>277040.07</v>
      </c>
      <c r="O146" s="118"/>
    </row>
    <row r="147" customFormat="false" ht="21" hidden="false" customHeight="true" outlineLevel="0" collapsed="false">
      <c r="B147" s="116" t="s">
        <v>255</v>
      </c>
      <c r="C147" s="102" t="n">
        <v>306</v>
      </c>
      <c r="D147" s="109" t="s">
        <v>230</v>
      </c>
      <c r="E147" s="109" t="s">
        <v>192</v>
      </c>
      <c r="F147" s="138" t="s">
        <v>233</v>
      </c>
      <c r="G147" s="128" t="s">
        <v>140</v>
      </c>
      <c r="H147" s="128" t="s">
        <v>140</v>
      </c>
      <c r="I147" s="138" t="s">
        <v>140</v>
      </c>
      <c r="J147" s="138" t="s">
        <v>256</v>
      </c>
      <c r="K147" s="128" t="s">
        <v>140</v>
      </c>
      <c r="L147" s="138"/>
      <c r="M147" s="114" t="n">
        <f aca="false">M148</f>
        <v>19502</v>
      </c>
      <c r="O147" s="118"/>
    </row>
    <row r="148" customFormat="false" ht="27" hidden="false" customHeight="true" outlineLevel="0" collapsed="false">
      <c r="B148" s="132" t="s">
        <v>154</v>
      </c>
      <c r="C148" s="108" t="n">
        <v>306</v>
      </c>
      <c r="D148" s="125" t="s">
        <v>230</v>
      </c>
      <c r="E148" s="125" t="s">
        <v>192</v>
      </c>
      <c r="F148" s="140" t="s">
        <v>233</v>
      </c>
      <c r="G148" s="121" t="s">
        <v>140</v>
      </c>
      <c r="H148" s="121" t="s">
        <v>140</v>
      </c>
      <c r="I148" s="140" t="s">
        <v>140</v>
      </c>
      <c r="J148" s="140" t="s">
        <v>256</v>
      </c>
      <c r="K148" s="121" t="s">
        <v>140</v>
      </c>
      <c r="L148" s="140" t="s">
        <v>155</v>
      </c>
      <c r="M148" s="123" t="n">
        <f aca="false">M149</f>
        <v>19502</v>
      </c>
      <c r="O148" s="118"/>
    </row>
    <row r="149" customFormat="false" ht="24" hidden="false" customHeight="true" outlineLevel="0" collapsed="false">
      <c r="B149" s="132" t="s">
        <v>156</v>
      </c>
      <c r="C149" s="108" t="n">
        <v>306</v>
      </c>
      <c r="D149" s="125" t="s">
        <v>230</v>
      </c>
      <c r="E149" s="125" t="s">
        <v>192</v>
      </c>
      <c r="F149" s="140" t="s">
        <v>233</v>
      </c>
      <c r="G149" s="121" t="s">
        <v>140</v>
      </c>
      <c r="H149" s="121" t="s">
        <v>140</v>
      </c>
      <c r="I149" s="140" t="s">
        <v>140</v>
      </c>
      <c r="J149" s="140" t="s">
        <v>256</v>
      </c>
      <c r="K149" s="121" t="s">
        <v>140</v>
      </c>
      <c r="L149" s="140" t="s">
        <v>157</v>
      </c>
      <c r="M149" s="123" t="n">
        <v>19502</v>
      </c>
      <c r="O149" s="118"/>
    </row>
    <row r="150" customFormat="false" ht="5.25" hidden="true" customHeight="true" outlineLevel="0" collapsed="false">
      <c r="B150" s="124"/>
      <c r="C150" s="108" t="n">
        <v>306</v>
      </c>
      <c r="D150" s="125"/>
      <c r="E150" s="125"/>
      <c r="F150" s="140"/>
      <c r="G150" s="121"/>
      <c r="H150" s="121"/>
      <c r="I150" s="140"/>
      <c r="J150" s="140"/>
      <c r="K150" s="121"/>
      <c r="L150" s="140"/>
      <c r="M150" s="123"/>
      <c r="O150" s="118" t="n">
        <v>0</v>
      </c>
    </row>
    <row r="151" customFormat="false" ht="12.75" hidden="false" customHeight="false" outlineLevel="0" collapsed="false">
      <c r="B151" s="126" t="s">
        <v>257</v>
      </c>
      <c r="C151" s="108" t="n">
        <v>306</v>
      </c>
      <c r="D151" s="109" t="s">
        <v>258</v>
      </c>
      <c r="E151" s="109"/>
      <c r="F151" s="128"/>
      <c r="G151" s="128"/>
      <c r="H151" s="128"/>
      <c r="I151" s="128"/>
      <c r="J151" s="128"/>
      <c r="K151" s="128"/>
      <c r="L151" s="128"/>
      <c r="M151" s="114" t="n">
        <f aca="false">SUM(M153)</f>
        <v>11000</v>
      </c>
      <c r="O151" s="118"/>
    </row>
    <row r="152" customFormat="false" ht="12.75" hidden="false" customHeight="false" outlineLevel="0" collapsed="false">
      <c r="B152" s="126" t="s">
        <v>259</v>
      </c>
      <c r="C152" s="108" t="n">
        <v>306</v>
      </c>
      <c r="D152" s="109" t="s">
        <v>258</v>
      </c>
      <c r="E152" s="109" t="s">
        <v>135</v>
      </c>
      <c r="F152" s="128"/>
      <c r="G152" s="128"/>
      <c r="H152" s="128"/>
      <c r="I152" s="128"/>
      <c r="J152" s="128"/>
      <c r="K152" s="128"/>
      <c r="L152" s="128"/>
      <c r="M152" s="114" t="n">
        <f aca="false">SUM(M151)</f>
        <v>11000</v>
      </c>
      <c r="O152" s="118"/>
    </row>
    <row r="153" customFormat="false" ht="12.75" hidden="false" customHeight="false" outlineLevel="0" collapsed="false">
      <c r="B153" s="126" t="s">
        <v>260</v>
      </c>
      <c r="C153" s="108" t="n">
        <v>306</v>
      </c>
      <c r="D153" s="109" t="s">
        <v>258</v>
      </c>
      <c r="E153" s="109" t="s">
        <v>135</v>
      </c>
      <c r="F153" s="128" t="s">
        <v>261</v>
      </c>
      <c r="G153" s="128" t="s">
        <v>140</v>
      </c>
      <c r="H153" s="128" t="s">
        <v>140</v>
      </c>
      <c r="I153" s="128" t="s">
        <v>140</v>
      </c>
      <c r="J153" s="128" t="s">
        <v>141</v>
      </c>
      <c r="K153" s="128" t="s">
        <v>140</v>
      </c>
      <c r="L153" s="127"/>
      <c r="M153" s="114" t="n">
        <f aca="false">M169+M166+M160+M157+M154+M172</f>
        <v>11000</v>
      </c>
      <c r="O153" s="115"/>
    </row>
    <row r="154" customFormat="false" ht="45" hidden="true" customHeight="false" outlineLevel="0" collapsed="false">
      <c r="B154" s="132" t="s">
        <v>262</v>
      </c>
      <c r="C154" s="108" t="n">
        <v>306</v>
      </c>
      <c r="D154" s="125" t="s">
        <v>258</v>
      </c>
      <c r="E154" s="125" t="s">
        <v>135</v>
      </c>
      <c r="F154" s="121" t="s">
        <v>261</v>
      </c>
      <c r="G154" s="121" t="s">
        <v>140</v>
      </c>
      <c r="H154" s="121" t="s">
        <v>140</v>
      </c>
      <c r="I154" s="121" t="s">
        <v>140</v>
      </c>
      <c r="J154" s="121" t="s">
        <v>263</v>
      </c>
      <c r="K154" s="121" t="s">
        <v>140</v>
      </c>
      <c r="L154" s="121"/>
      <c r="M154" s="123" t="n">
        <f aca="false">SUM(M155)</f>
        <v>0</v>
      </c>
      <c r="O154" s="118" t="n">
        <v>0</v>
      </c>
    </row>
    <row r="155" customFormat="false" ht="22.5" hidden="true" customHeight="false" outlineLevel="0" collapsed="false">
      <c r="B155" s="132" t="s">
        <v>264</v>
      </c>
      <c r="C155" s="108" t="n">
        <v>306</v>
      </c>
      <c r="D155" s="125" t="s">
        <v>258</v>
      </c>
      <c r="E155" s="125" t="s">
        <v>135</v>
      </c>
      <c r="F155" s="121" t="s">
        <v>261</v>
      </c>
      <c r="G155" s="121" t="s">
        <v>140</v>
      </c>
      <c r="H155" s="121" t="s">
        <v>140</v>
      </c>
      <c r="I155" s="140" t="s">
        <v>140</v>
      </c>
      <c r="J155" s="140" t="s">
        <v>263</v>
      </c>
      <c r="K155" s="121" t="s">
        <v>140</v>
      </c>
      <c r="L155" s="140" t="n">
        <v>600</v>
      </c>
      <c r="M155" s="123" t="n">
        <f aca="false">SUM(M156)</f>
        <v>0</v>
      </c>
      <c r="O155" s="118" t="n">
        <v>0</v>
      </c>
    </row>
    <row r="156" customFormat="false" ht="12" hidden="true" customHeight="true" outlineLevel="0" collapsed="false">
      <c r="B156" s="124" t="s">
        <v>265</v>
      </c>
      <c r="C156" s="108" t="n">
        <v>306</v>
      </c>
      <c r="D156" s="125" t="s">
        <v>258</v>
      </c>
      <c r="E156" s="125" t="s">
        <v>135</v>
      </c>
      <c r="F156" s="121" t="s">
        <v>261</v>
      </c>
      <c r="G156" s="121" t="s">
        <v>140</v>
      </c>
      <c r="H156" s="121" t="s">
        <v>140</v>
      </c>
      <c r="I156" s="140" t="s">
        <v>140</v>
      </c>
      <c r="J156" s="140" t="s">
        <v>263</v>
      </c>
      <c r="K156" s="121" t="s">
        <v>140</v>
      </c>
      <c r="L156" s="140" t="s">
        <v>266</v>
      </c>
      <c r="M156" s="123"/>
      <c r="O156" s="118" t="n">
        <v>0</v>
      </c>
    </row>
    <row r="157" customFormat="false" ht="56.25" hidden="true" customHeight="false" outlineLevel="0" collapsed="false">
      <c r="B157" s="132" t="s">
        <v>267</v>
      </c>
      <c r="C157" s="108" t="n">
        <v>306</v>
      </c>
      <c r="D157" s="125" t="s">
        <v>258</v>
      </c>
      <c r="E157" s="125" t="s">
        <v>135</v>
      </c>
      <c r="F157" s="121" t="s">
        <v>261</v>
      </c>
      <c r="G157" s="121" t="s">
        <v>140</v>
      </c>
      <c r="H157" s="121" t="s">
        <v>140</v>
      </c>
      <c r="I157" s="121" t="s">
        <v>140</v>
      </c>
      <c r="J157" s="121" t="s">
        <v>263</v>
      </c>
      <c r="K157" s="121" t="s">
        <v>140</v>
      </c>
      <c r="L157" s="121"/>
      <c r="M157" s="123" t="n">
        <f aca="false">SUM(M158)</f>
        <v>0</v>
      </c>
      <c r="O157" s="118" t="n">
        <v>0</v>
      </c>
    </row>
    <row r="158" customFormat="false" ht="24" hidden="true" customHeight="false" outlineLevel="0" collapsed="false">
      <c r="B158" s="124" t="s">
        <v>264</v>
      </c>
      <c r="C158" s="108" t="n">
        <v>306</v>
      </c>
      <c r="D158" s="125" t="s">
        <v>258</v>
      </c>
      <c r="E158" s="125" t="s">
        <v>135</v>
      </c>
      <c r="F158" s="121" t="s">
        <v>261</v>
      </c>
      <c r="G158" s="121" t="s">
        <v>140</v>
      </c>
      <c r="H158" s="121" t="s">
        <v>140</v>
      </c>
      <c r="I158" s="121" t="s">
        <v>140</v>
      </c>
      <c r="J158" s="121" t="s">
        <v>263</v>
      </c>
      <c r="K158" s="121" t="s">
        <v>140</v>
      </c>
      <c r="L158" s="121" t="s">
        <v>268</v>
      </c>
      <c r="M158" s="123" t="n">
        <f aca="false">SUM(M159)</f>
        <v>0</v>
      </c>
      <c r="O158" s="118" t="n">
        <v>0</v>
      </c>
    </row>
    <row r="159" customFormat="false" ht="12.75" hidden="true" customHeight="false" outlineLevel="0" collapsed="false">
      <c r="B159" s="124" t="s">
        <v>265</v>
      </c>
      <c r="C159" s="108" t="n">
        <v>306</v>
      </c>
      <c r="D159" s="125" t="s">
        <v>258</v>
      </c>
      <c r="E159" s="125" t="s">
        <v>135</v>
      </c>
      <c r="F159" s="121" t="s">
        <v>261</v>
      </c>
      <c r="G159" s="121" t="s">
        <v>140</v>
      </c>
      <c r="H159" s="121" t="s">
        <v>140</v>
      </c>
      <c r="I159" s="121" t="s">
        <v>140</v>
      </c>
      <c r="J159" s="121" t="s">
        <v>263</v>
      </c>
      <c r="K159" s="121" t="s">
        <v>140</v>
      </c>
      <c r="L159" s="121" t="s">
        <v>266</v>
      </c>
      <c r="M159" s="123" t="n">
        <v>0</v>
      </c>
      <c r="O159" s="118" t="n">
        <v>0</v>
      </c>
    </row>
    <row r="160" customFormat="false" ht="12.75" hidden="true" customHeight="false" outlineLevel="0" collapsed="false">
      <c r="B160" s="124" t="s">
        <v>269</v>
      </c>
      <c r="C160" s="108" t="n">
        <v>306</v>
      </c>
      <c r="D160" s="125" t="s">
        <v>258</v>
      </c>
      <c r="E160" s="125" t="s">
        <v>135</v>
      </c>
      <c r="F160" s="121" t="s">
        <v>261</v>
      </c>
      <c r="G160" s="121" t="s">
        <v>140</v>
      </c>
      <c r="H160" s="121" t="s">
        <v>140</v>
      </c>
      <c r="I160" s="121" t="s">
        <v>140</v>
      </c>
      <c r="J160" s="121" t="s">
        <v>270</v>
      </c>
      <c r="K160" s="121" t="s">
        <v>140</v>
      </c>
      <c r="L160" s="121"/>
      <c r="M160" s="123" t="n">
        <f aca="false">SUM(M164+M161)</f>
        <v>0</v>
      </c>
      <c r="O160" s="118" t="n">
        <v>0</v>
      </c>
    </row>
    <row r="161" customFormat="false" ht="24" hidden="true" customHeight="false" outlineLevel="0" collapsed="false">
      <c r="B161" s="124" t="s">
        <v>271</v>
      </c>
      <c r="C161" s="108" t="n">
        <v>306</v>
      </c>
      <c r="D161" s="125" t="s">
        <v>258</v>
      </c>
      <c r="E161" s="125" t="s">
        <v>135</v>
      </c>
      <c r="F161" s="121" t="s">
        <v>261</v>
      </c>
      <c r="G161" s="121" t="s">
        <v>140</v>
      </c>
      <c r="H161" s="121" t="s">
        <v>140</v>
      </c>
      <c r="I161" s="121" t="s">
        <v>140</v>
      </c>
      <c r="J161" s="121" t="s">
        <v>270</v>
      </c>
      <c r="K161" s="121" t="s">
        <v>140</v>
      </c>
      <c r="L161" s="121"/>
      <c r="M161" s="123" t="n">
        <f aca="false">M162</f>
        <v>0</v>
      </c>
      <c r="O161" s="118" t="n">
        <v>0</v>
      </c>
    </row>
    <row r="162" customFormat="false" ht="24" hidden="true" customHeight="false" outlineLevel="0" collapsed="false">
      <c r="B162" s="124" t="s">
        <v>154</v>
      </c>
      <c r="C162" s="108" t="n">
        <v>306</v>
      </c>
      <c r="D162" s="125" t="s">
        <v>258</v>
      </c>
      <c r="E162" s="125" t="s">
        <v>135</v>
      </c>
      <c r="F162" s="121" t="s">
        <v>261</v>
      </c>
      <c r="G162" s="121" t="s">
        <v>140</v>
      </c>
      <c r="H162" s="121" t="s">
        <v>140</v>
      </c>
      <c r="I162" s="121" t="s">
        <v>140</v>
      </c>
      <c r="J162" s="121" t="s">
        <v>270</v>
      </c>
      <c r="K162" s="121" t="s">
        <v>140</v>
      </c>
      <c r="L162" s="121" t="s">
        <v>155</v>
      </c>
      <c r="M162" s="123" t="n">
        <f aca="false">M163</f>
        <v>0</v>
      </c>
      <c r="O162" s="118" t="n">
        <v>0</v>
      </c>
    </row>
    <row r="163" customFormat="false" ht="24" hidden="true" customHeight="false" outlineLevel="0" collapsed="false">
      <c r="B163" s="124" t="s">
        <v>156</v>
      </c>
      <c r="C163" s="108" t="n">
        <v>306</v>
      </c>
      <c r="D163" s="125" t="s">
        <v>258</v>
      </c>
      <c r="E163" s="125" t="s">
        <v>135</v>
      </c>
      <c r="F163" s="121" t="s">
        <v>261</v>
      </c>
      <c r="G163" s="121" t="s">
        <v>140</v>
      </c>
      <c r="H163" s="121" t="s">
        <v>140</v>
      </c>
      <c r="I163" s="121" t="s">
        <v>140</v>
      </c>
      <c r="J163" s="121" t="s">
        <v>270</v>
      </c>
      <c r="K163" s="121" t="s">
        <v>140</v>
      </c>
      <c r="L163" s="121" t="s">
        <v>157</v>
      </c>
      <c r="M163" s="123"/>
      <c r="O163" s="118" t="n">
        <v>0</v>
      </c>
    </row>
    <row r="164" customFormat="false" ht="24" hidden="true" customHeight="false" outlineLevel="0" collapsed="false">
      <c r="B164" s="124" t="s">
        <v>154</v>
      </c>
      <c r="C164" s="108" t="n">
        <v>306</v>
      </c>
      <c r="D164" s="125" t="s">
        <v>258</v>
      </c>
      <c r="E164" s="125" t="s">
        <v>135</v>
      </c>
      <c r="F164" s="121" t="s">
        <v>261</v>
      </c>
      <c r="G164" s="121" t="s">
        <v>140</v>
      </c>
      <c r="H164" s="121" t="s">
        <v>140</v>
      </c>
      <c r="I164" s="121" t="s">
        <v>140</v>
      </c>
      <c r="J164" s="121" t="s">
        <v>270</v>
      </c>
      <c r="K164" s="121" t="s">
        <v>140</v>
      </c>
      <c r="L164" s="121" t="s">
        <v>268</v>
      </c>
      <c r="M164" s="123" t="n">
        <f aca="false">SUM(M165)</f>
        <v>0</v>
      </c>
      <c r="O164" s="118" t="n">
        <v>0</v>
      </c>
    </row>
    <row r="165" customFormat="false" ht="24" hidden="true" customHeight="false" outlineLevel="0" collapsed="false">
      <c r="B165" s="124" t="s">
        <v>156</v>
      </c>
      <c r="C165" s="108" t="n">
        <v>306</v>
      </c>
      <c r="D165" s="125" t="s">
        <v>258</v>
      </c>
      <c r="E165" s="125" t="s">
        <v>135</v>
      </c>
      <c r="F165" s="121" t="s">
        <v>261</v>
      </c>
      <c r="G165" s="121" t="s">
        <v>140</v>
      </c>
      <c r="H165" s="121" t="s">
        <v>140</v>
      </c>
      <c r="I165" s="121" t="s">
        <v>140</v>
      </c>
      <c r="J165" s="121" t="s">
        <v>270</v>
      </c>
      <c r="K165" s="121" t="s">
        <v>140</v>
      </c>
      <c r="L165" s="121" t="s">
        <v>266</v>
      </c>
      <c r="M165" s="123"/>
      <c r="O165" s="118" t="n">
        <v>0</v>
      </c>
    </row>
    <row r="166" customFormat="false" ht="24" hidden="true" customHeight="false" outlineLevel="0" collapsed="false">
      <c r="B166" s="124" t="s">
        <v>272</v>
      </c>
      <c r="C166" s="108" t="n">
        <v>306</v>
      </c>
      <c r="D166" s="125" t="s">
        <v>258</v>
      </c>
      <c r="E166" s="125" t="s">
        <v>135</v>
      </c>
      <c r="F166" s="121" t="s">
        <v>261</v>
      </c>
      <c r="G166" s="121" t="s">
        <v>140</v>
      </c>
      <c r="H166" s="121" t="s">
        <v>140</v>
      </c>
      <c r="I166" s="121" t="s">
        <v>140</v>
      </c>
      <c r="J166" s="121" t="s">
        <v>273</v>
      </c>
      <c r="K166" s="121" t="s">
        <v>140</v>
      </c>
      <c r="L166" s="121"/>
      <c r="M166" s="123" t="n">
        <f aca="false">M167</f>
        <v>0</v>
      </c>
      <c r="O166" s="118" t="n">
        <v>0</v>
      </c>
    </row>
    <row r="167" customFormat="false" ht="24" hidden="true" customHeight="false" outlineLevel="0" collapsed="false">
      <c r="B167" s="124" t="s">
        <v>264</v>
      </c>
      <c r="C167" s="108" t="n">
        <v>306</v>
      </c>
      <c r="D167" s="125" t="s">
        <v>258</v>
      </c>
      <c r="E167" s="125" t="s">
        <v>135</v>
      </c>
      <c r="F167" s="121" t="s">
        <v>261</v>
      </c>
      <c r="G167" s="121" t="s">
        <v>140</v>
      </c>
      <c r="H167" s="121" t="s">
        <v>140</v>
      </c>
      <c r="I167" s="140" t="s">
        <v>140</v>
      </c>
      <c r="J167" s="140" t="s">
        <v>273</v>
      </c>
      <c r="K167" s="121" t="s">
        <v>140</v>
      </c>
      <c r="L167" s="140" t="n">
        <v>600</v>
      </c>
      <c r="M167" s="123" t="n">
        <f aca="false">M168</f>
        <v>0</v>
      </c>
      <c r="O167" s="118" t="n">
        <v>0</v>
      </c>
    </row>
    <row r="168" customFormat="false" ht="12.75" hidden="true" customHeight="false" outlineLevel="0" collapsed="false">
      <c r="B168" s="124" t="s">
        <v>265</v>
      </c>
      <c r="C168" s="108" t="n">
        <v>306</v>
      </c>
      <c r="D168" s="125" t="s">
        <v>258</v>
      </c>
      <c r="E168" s="125" t="s">
        <v>135</v>
      </c>
      <c r="F168" s="121" t="s">
        <v>261</v>
      </c>
      <c r="G168" s="121" t="s">
        <v>140</v>
      </c>
      <c r="H168" s="121" t="s">
        <v>140</v>
      </c>
      <c r="I168" s="140" t="s">
        <v>140</v>
      </c>
      <c r="J168" s="140" t="s">
        <v>273</v>
      </c>
      <c r="K168" s="121" t="s">
        <v>140</v>
      </c>
      <c r="L168" s="140" t="s">
        <v>266</v>
      </c>
      <c r="M168" s="123"/>
      <c r="O168" s="118" t="n">
        <v>0</v>
      </c>
    </row>
    <row r="169" customFormat="false" ht="24" hidden="false" customHeight="false" outlineLevel="0" collapsed="false">
      <c r="B169" s="124" t="s">
        <v>274</v>
      </c>
      <c r="C169" s="108" t="n">
        <v>306</v>
      </c>
      <c r="D169" s="125" t="s">
        <v>258</v>
      </c>
      <c r="E169" s="125" t="s">
        <v>135</v>
      </c>
      <c r="F169" s="121" t="s">
        <v>261</v>
      </c>
      <c r="G169" s="121" t="s">
        <v>140</v>
      </c>
      <c r="H169" s="121" t="s">
        <v>140</v>
      </c>
      <c r="I169" s="121" t="s">
        <v>140</v>
      </c>
      <c r="J169" s="121" t="s">
        <v>275</v>
      </c>
      <c r="K169" s="121" t="s">
        <v>140</v>
      </c>
      <c r="L169" s="121"/>
      <c r="M169" s="123" t="n">
        <f aca="false">M170</f>
        <v>11000</v>
      </c>
      <c r="O169" s="118"/>
    </row>
    <row r="170" customFormat="false" ht="24" hidden="false" customHeight="false" outlineLevel="0" collapsed="false">
      <c r="B170" s="124" t="s">
        <v>154</v>
      </c>
      <c r="C170" s="108" t="n">
        <v>306</v>
      </c>
      <c r="D170" s="125" t="s">
        <v>258</v>
      </c>
      <c r="E170" s="125" t="s">
        <v>135</v>
      </c>
      <c r="F170" s="121" t="s">
        <v>261</v>
      </c>
      <c r="G170" s="121" t="s">
        <v>140</v>
      </c>
      <c r="H170" s="121" t="s">
        <v>140</v>
      </c>
      <c r="I170" s="121" t="s">
        <v>140</v>
      </c>
      <c r="J170" s="121" t="s">
        <v>275</v>
      </c>
      <c r="K170" s="121" t="s">
        <v>140</v>
      </c>
      <c r="L170" s="121" t="s">
        <v>155</v>
      </c>
      <c r="M170" s="123" t="n">
        <f aca="false">M171</f>
        <v>11000</v>
      </c>
      <c r="O170" s="118" t="s">
        <v>101</v>
      </c>
    </row>
    <row r="171" customFormat="false" ht="23.1" hidden="false" customHeight="true" outlineLevel="0" collapsed="false">
      <c r="B171" s="124" t="s">
        <v>156</v>
      </c>
      <c r="C171" s="108" t="n">
        <v>306</v>
      </c>
      <c r="D171" s="125" t="s">
        <v>258</v>
      </c>
      <c r="E171" s="125" t="s">
        <v>135</v>
      </c>
      <c r="F171" s="121" t="s">
        <v>261</v>
      </c>
      <c r="G171" s="121" t="s">
        <v>140</v>
      </c>
      <c r="H171" s="121" t="s">
        <v>140</v>
      </c>
      <c r="I171" s="121" t="s">
        <v>140</v>
      </c>
      <c r="J171" s="121" t="s">
        <v>275</v>
      </c>
      <c r="K171" s="121" t="s">
        <v>140</v>
      </c>
      <c r="L171" s="121" t="s">
        <v>157</v>
      </c>
      <c r="M171" s="123" t="n">
        <v>11000</v>
      </c>
      <c r="O171" s="118"/>
    </row>
    <row r="172" customFormat="false" ht="0.75" hidden="true" customHeight="true" outlineLevel="0" collapsed="false">
      <c r="B172" s="124" t="s">
        <v>276</v>
      </c>
      <c r="C172" s="108" t="n">
        <v>306</v>
      </c>
      <c r="D172" s="125" t="s">
        <v>258</v>
      </c>
      <c r="E172" s="125" t="s">
        <v>135</v>
      </c>
      <c r="F172" s="121" t="s">
        <v>261</v>
      </c>
      <c r="G172" s="121" t="s">
        <v>140</v>
      </c>
      <c r="H172" s="121" t="s">
        <v>140</v>
      </c>
      <c r="I172" s="121" t="s">
        <v>140</v>
      </c>
      <c r="J172" s="121" t="s">
        <v>277</v>
      </c>
      <c r="K172" s="121" t="s">
        <v>140</v>
      </c>
      <c r="L172" s="121"/>
      <c r="M172" s="123" t="n">
        <f aca="false">M173</f>
        <v>0</v>
      </c>
      <c r="O172" s="118"/>
    </row>
    <row r="173" customFormat="false" ht="12.75" hidden="true" customHeight="false" outlineLevel="0" collapsed="false">
      <c r="B173" s="124" t="s">
        <v>278</v>
      </c>
      <c r="C173" s="108" t="n">
        <v>306</v>
      </c>
      <c r="D173" s="125" t="s">
        <v>258</v>
      </c>
      <c r="E173" s="125" t="s">
        <v>135</v>
      </c>
      <c r="F173" s="121" t="s">
        <v>261</v>
      </c>
      <c r="G173" s="121" t="s">
        <v>140</v>
      </c>
      <c r="H173" s="121" t="s">
        <v>140</v>
      </c>
      <c r="I173" s="121" t="s">
        <v>140</v>
      </c>
      <c r="J173" s="121" t="s">
        <v>277</v>
      </c>
      <c r="K173" s="121" t="s">
        <v>140</v>
      </c>
      <c r="L173" s="121" t="s">
        <v>279</v>
      </c>
      <c r="M173" s="123" t="n">
        <f aca="false">M174</f>
        <v>0</v>
      </c>
      <c r="O173" s="118"/>
    </row>
    <row r="174" customFormat="false" ht="12" hidden="true" customHeight="true" outlineLevel="0" collapsed="false">
      <c r="B174" s="124" t="s">
        <v>280</v>
      </c>
      <c r="C174" s="108" t="n">
        <v>306</v>
      </c>
      <c r="D174" s="125" t="s">
        <v>258</v>
      </c>
      <c r="E174" s="125" t="s">
        <v>135</v>
      </c>
      <c r="F174" s="121" t="s">
        <v>261</v>
      </c>
      <c r="G174" s="121" t="s">
        <v>140</v>
      </c>
      <c r="H174" s="121" t="s">
        <v>140</v>
      </c>
      <c r="I174" s="121" t="s">
        <v>140</v>
      </c>
      <c r="J174" s="121" t="s">
        <v>277</v>
      </c>
      <c r="K174" s="121" t="s">
        <v>140</v>
      </c>
      <c r="L174" s="121" t="s">
        <v>281</v>
      </c>
      <c r="M174" s="123" t="n">
        <v>0</v>
      </c>
      <c r="O174" s="118"/>
    </row>
    <row r="175" customFormat="false" ht="12.75" hidden="true" customHeight="false" outlineLevel="0" collapsed="false">
      <c r="B175" s="126" t="s">
        <v>282</v>
      </c>
      <c r="C175" s="102" t="n">
        <v>306</v>
      </c>
      <c r="D175" s="109" t="s">
        <v>199</v>
      </c>
      <c r="E175" s="109"/>
      <c r="F175" s="128"/>
      <c r="G175" s="128"/>
      <c r="H175" s="128"/>
      <c r="I175" s="128"/>
      <c r="J175" s="128"/>
      <c r="K175" s="128"/>
      <c r="L175" s="128"/>
      <c r="M175" s="114" t="n">
        <f aca="false">M176</f>
        <v>0</v>
      </c>
      <c r="O175" s="118" t="n">
        <v>0</v>
      </c>
    </row>
    <row r="176" customFormat="false" ht="12.75" hidden="true" customHeight="false" outlineLevel="0" collapsed="false">
      <c r="B176" s="126" t="s">
        <v>283</v>
      </c>
      <c r="C176" s="102" t="n">
        <v>306</v>
      </c>
      <c r="D176" s="109" t="s">
        <v>199</v>
      </c>
      <c r="E176" s="109" t="s">
        <v>135</v>
      </c>
      <c r="F176" s="128"/>
      <c r="G176" s="128"/>
      <c r="H176" s="128"/>
      <c r="I176" s="128"/>
      <c r="J176" s="128"/>
      <c r="K176" s="128"/>
      <c r="L176" s="128"/>
      <c r="M176" s="114" t="n">
        <f aca="false">M177</f>
        <v>0</v>
      </c>
      <c r="O176" s="118" t="n">
        <v>0</v>
      </c>
    </row>
    <row r="177" customFormat="false" ht="12.75" hidden="true" customHeight="false" outlineLevel="0" collapsed="false">
      <c r="B177" s="126" t="s">
        <v>284</v>
      </c>
      <c r="C177" s="102" t="n">
        <v>306</v>
      </c>
      <c r="D177" s="109" t="s">
        <v>199</v>
      </c>
      <c r="E177" s="109" t="s">
        <v>135</v>
      </c>
      <c r="F177" s="128" t="s">
        <v>285</v>
      </c>
      <c r="G177" s="128" t="s">
        <v>140</v>
      </c>
      <c r="H177" s="128" t="s">
        <v>140</v>
      </c>
      <c r="I177" s="128" t="s">
        <v>140</v>
      </c>
      <c r="J177" s="128" t="s">
        <v>141</v>
      </c>
      <c r="K177" s="128" t="s">
        <v>140</v>
      </c>
      <c r="L177" s="128"/>
      <c r="M177" s="114" t="n">
        <f aca="false">M178</f>
        <v>0</v>
      </c>
      <c r="O177" s="118" t="n">
        <v>0</v>
      </c>
    </row>
    <row r="178" customFormat="false" ht="12.75" hidden="true" customHeight="false" outlineLevel="0" collapsed="false">
      <c r="B178" s="124" t="s">
        <v>286</v>
      </c>
      <c r="C178" s="108" t="n">
        <v>306</v>
      </c>
      <c r="D178" s="125" t="s">
        <v>199</v>
      </c>
      <c r="E178" s="125" t="s">
        <v>135</v>
      </c>
      <c r="F178" s="121" t="s">
        <v>285</v>
      </c>
      <c r="G178" s="121" t="s">
        <v>140</v>
      </c>
      <c r="H178" s="121" t="s">
        <v>140</v>
      </c>
      <c r="I178" s="121" t="s">
        <v>140</v>
      </c>
      <c r="J178" s="121" t="s">
        <v>287</v>
      </c>
      <c r="K178" s="121" t="s">
        <v>140</v>
      </c>
      <c r="L178" s="121"/>
      <c r="M178" s="123" t="n">
        <f aca="false">M179</f>
        <v>0</v>
      </c>
      <c r="O178" s="118" t="n">
        <v>0</v>
      </c>
    </row>
    <row r="179" customFormat="false" ht="12.75" hidden="true" customHeight="false" outlineLevel="0" collapsed="false">
      <c r="B179" s="124" t="s">
        <v>288</v>
      </c>
      <c r="C179" s="108" t="n">
        <v>306</v>
      </c>
      <c r="D179" s="125" t="s">
        <v>199</v>
      </c>
      <c r="E179" s="125" t="s">
        <v>135</v>
      </c>
      <c r="F179" s="121" t="s">
        <v>285</v>
      </c>
      <c r="G179" s="121" t="s">
        <v>140</v>
      </c>
      <c r="H179" s="121" t="s">
        <v>140</v>
      </c>
      <c r="I179" s="121" t="s">
        <v>140</v>
      </c>
      <c r="J179" s="121" t="s">
        <v>287</v>
      </c>
      <c r="K179" s="121" t="s">
        <v>140</v>
      </c>
      <c r="L179" s="121" t="s">
        <v>289</v>
      </c>
      <c r="M179" s="123" t="n">
        <f aca="false">M180</f>
        <v>0</v>
      </c>
      <c r="O179" s="118" t="n">
        <v>0</v>
      </c>
    </row>
    <row r="180" customFormat="false" ht="24" hidden="true" customHeight="false" outlineLevel="0" collapsed="false">
      <c r="B180" s="124" t="s">
        <v>290</v>
      </c>
      <c r="C180" s="108" t="n">
        <v>306</v>
      </c>
      <c r="D180" s="125" t="s">
        <v>199</v>
      </c>
      <c r="E180" s="125" t="s">
        <v>135</v>
      </c>
      <c r="F180" s="121" t="s">
        <v>285</v>
      </c>
      <c r="G180" s="121" t="s">
        <v>140</v>
      </c>
      <c r="H180" s="121" t="s">
        <v>140</v>
      </c>
      <c r="I180" s="121" t="s">
        <v>140</v>
      </c>
      <c r="J180" s="121" t="s">
        <v>287</v>
      </c>
      <c r="K180" s="121" t="s">
        <v>140</v>
      </c>
      <c r="L180" s="121" t="s">
        <v>291</v>
      </c>
      <c r="M180" s="123" t="n">
        <v>0</v>
      </c>
      <c r="O180" s="118" t="n">
        <v>0</v>
      </c>
    </row>
    <row r="181" customFormat="false" ht="21.75" hidden="false" customHeight="true" outlineLevel="0" collapsed="false">
      <c r="B181" s="126" t="s">
        <v>292</v>
      </c>
      <c r="C181" s="108" t="n">
        <v>306</v>
      </c>
      <c r="D181" s="109" t="s">
        <v>169</v>
      </c>
      <c r="E181" s="109"/>
      <c r="F181" s="128"/>
      <c r="G181" s="128"/>
      <c r="H181" s="128"/>
      <c r="I181" s="128"/>
      <c r="J181" s="128"/>
      <c r="K181" s="128"/>
      <c r="L181" s="128"/>
      <c r="M181" s="114" t="n">
        <f aca="false">SUM(M184)</f>
        <v>30000</v>
      </c>
    </row>
    <row r="182" customFormat="false" ht="23.25" hidden="false" customHeight="true" outlineLevel="0" collapsed="false">
      <c r="B182" s="126" t="s">
        <v>293</v>
      </c>
      <c r="C182" s="108" t="n">
        <v>306</v>
      </c>
      <c r="D182" s="109" t="s">
        <v>169</v>
      </c>
      <c r="E182" s="109" t="s">
        <v>135</v>
      </c>
      <c r="F182" s="128"/>
      <c r="G182" s="128"/>
      <c r="H182" s="128"/>
      <c r="I182" s="128"/>
      <c r="J182" s="128"/>
      <c r="K182" s="128"/>
      <c r="L182" s="128"/>
      <c r="M182" s="114" t="n">
        <f aca="false">SUM(M183)</f>
        <v>30000</v>
      </c>
    </row>
    <row r="183" customFormat="false" ht="21" hidden="false" customHeight="true" outlineLevel="0" collapsed="false">
      <c r="B183" s="116" t="s">
        <v>294</v>
      </c>
      <c r="C183" s="108" t="n">
        <v>306</v>
      </c>
      <c r="D183" s="109" t="s">
        <v>169</v>
      </c>
      <c r="E183" s="109" t="s">
        <v>135</v>
      </c>
      <c r="F183" s="128" t="s">
        <v>295</v>
      </c>
      <c r="G183" s="128" t="s">
        <v>140</v>
      </c>
      <c r="H183" s="128" t="s">
        <v>140</v>
      </c>
      <c r="I183" s="128" t="s">
        <v>140</v>
      </c>
      <c r="J183" s="128" t="s">
        <v>141</v>
      </c>
      <c r="K183" s="128" t="s">
        <v>140</v>
      </c>
      <c r="L183" s="127"/>
      <c r="M183" s="114" t="n">
        <f aca="false">M184</f>
        <v>30000</v>
      </c>
    </row>
    <row r="184" customFormat="false" ht="21.75" hidden="false" customHeight="true" outlineLevel="0" collapsed="false">
      <c r="B184" s="144" t="s">
        <v>296</v>
      </c>
      <c r="C184" s="108" t="n">
        <v>306</v>
      </c>
      <c r="D184" s="145" t="s">
        <v>169</v>
      </c>
      <c r="E184" s="145" t="s">
        <v>135</v>
      </c>
      <c r="F184" s="146" t="s">
        <v>295</v>
      </c>
      <c r="G184" s="121" t="s">
        <v>140</v>
      </c>
      <c r="H184" s="121" t="s">
        <v>140</v>
      </c>
      <c r="I184" s="146" t="s">
        <v>140</v>
      </c>
      <c r="J184" s="146" t="s">
        <v>297</v>
      </c>
      <c r="K184" s="121" t="s">
        <v>140</v>
      </c>
      <c r="L184" s="146"/>
      <c r="M184" s="123" t="n">
        <f aca="false">M185</f>
        <v>30000</v>
      </c>
    </row>
    <row r="185" customFormat="false" ht="21.75" hidden="false" customHeight="true" outlineLevel="0" collapsed="false">
      <c r="B185" s="132" t="s">
        <v>154</v>
      </c>
      <c r="C185" s="108" t="n">
        <v>306</v>
      </c>
      <c r="D185" s="125" t="s">
        <v>169</v>
      </c>
      <c r="E185" s="125" t="s">
        <v>135</v>
      </c>
      <c r="F185" s="121" t="s">
        <v>295</v>
      </c>
      <c r="G185" s="121" t="s">
        <v>140</v>
      </c>
      <c r="H185" s="121" t="s">
        <v>140</v>
      </c>
      <c r="I185" s="146" t="s">
        <v>140</v>
      </c>
      <c r="J185" s="146" t="s">
        <v>297</v>
      </c>
      <c r="K185" s="121" t="s">
        <v>140</v>
      </c>
      <c r="L185" s="121" t="s">
        <v>155</v>
      </c>
      <c r="M185" s="123" t="n">
        <f aca="false">M186</f>
        <v>30000</v>
      </c>
    </row>
    <row r="186" customFormat="false" ht="24.75" hidden="false" customHeight="true" outlineLevel="0" collapsed="false">
      <c r="B186" s="132" t="s">
        <v>156</v>
      </c>
      <c r="C186" s="108" t="n">
        <v>306</v>
      </c>
      <c r="D186" s="125" t="s">
        <v>169</v>
      </c>
      <c r="E186" s="125" t="s">
        <v>135</v>
      </c>
      <c r="F186" s="146" t="s">
        <v>295</v>
      </c>
      <c r="G186" s="121" t="s">
        <v>140</v>
      </c>
      <c r="H186" s="121" t="s">
        <v>140</v>
      </c>
      <c r="I186" s="146" t="s">
        <v>140</v>
      </c>
      <c r="J186" s="146" t="s">
        <v>297</v>
      </c>
      <c r="K186" s="121" t="s">
        <v>140</v>
      </c>
      <c r="L186" s="121" t="s">
        <v>157</v>
      </c>
      <c r="M186" s="123" t="n">
        <v>30000</v>
      </c>
    </row>
    <row r="187" customFormat="false" ht="12.75" hidden="false" customHeight="false" outlineLevel="0" collapsed="false">
      <c r="B187" s="126" t="s">
        <v>298</v>
      </c>
      <c r="C187" s="108"/>
      <c r="D187" s="109"/>
      <c r="E187" s="109"/>
      <c r="F187" s="121"/>
      <c r="G187" s="121"/>
      <c r="H187" s="121"/>
      <c r="I187" s="121"/>
      <c r="J187" s="128"/>
      <c r="K187" s="128"/>
      <c r="L187" s="128"/>
      <c r="M187" s="147" t="n">
        <f aca="false">M21+M26+M47+M56+M65+M76+M92+M115+M151+M181+M53</f>
        <v>9251633.04</v>
      </c>
      <c r="O187" s="118"/>
      <c r="P187" s="106"/>
      <c r="Q187" s="106"/>
    </row>
  </sheetData>
  <mergeCells count="14">
    <mergeCell ref="J1:M1"/>
    <mergeCell ref="H2:M2"/>
    <mergeCell ref="H3:M3"/>
    <mergeCell ref="E4:M4"/>
    <mergeCell ref="I5:M5"/>
    <mergeCell ref="L9:M9"/>
    <mergeCell ref="J10:M10"/>
    <mergeCell ref="E11:M11"/>
    <mergeCell ref="E12:M12"/>
    <mergeCell ref="G13:N13"/>
    <mergeCell ref="J14:M14"/>
    <mergeCell ref="B16:M16"/>
    <mergeCell ref="F17:K17"/>
    <mergeCell ref="F18:K1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A8" activeCellId="0" sqref="A8:K18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3.56"/>
    <col collapsed="false" customWidth="true" hidden="false" outlineLevel="0" max="3" min="3" style="0" width="6.7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6.13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17.28"/>
    <col collapsed="false" customWidth="true" hidden="false" outlineLevel="0" max="10" min="10" style="0" width="32.85"/>
    <col collapsed="false" customWidth="false" hidden="true" outlineLevel="0" max="11" min="11" style="0" width="9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.75" hidden="false" customHeight="true" outlineLevel="0" collapsed="false">
      <c r="A8" s="73"/>
      <c r="B8" s="75"/>
      <c r="C8" s="75"/>
      <c r="D8" s="75"/>
      <c r="E8" s="75"/>
      <c r="F8" s="75"/>
      <c r="G8" s="83"/>
      <c r="H8" s="3" t="s">
        <v>299</v>
      </c>
      <c r="I8" s="3"/>
      <c r="J8" s="3"/>
      <c r="K8" s="3"/>
    </row>
    <row r="9" customFormat="false" ht="15.75" hidden="false" customHeight="true" outlineLevel="0" collapsed="false">
      <c r="A9" s="73"/>
      <c r="B9" s="75"/>
      <c r="C9" s="75"/>
      <c r="D9" s="3" t="s">
        <v>11</v>
      </c>
      <c r="E9" s="3"/>
      <c r="F9" s="3"/>
      <c r="G9" s="3"/>
      <c r="H9" s="3"/>
      <c r="I9" s="3"/>
      <c r="J9" s="3"/>
      <c r="K9" s="3"/>
    </row>
    <row r="10" customFormat="false" ht="15.75" hidden="true" customHeight="true" outlineLevel="0" collapsed="false">
      <c r="A10" s="7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true" customHeight="false" outlineLevel="0" collapsed="false">
      <c r="A11" s="73"/>
      <c r="B11" s="87"/>
      <c r="C11" s="87"/>
      <c r="D11" s="87"/>
      <c r="E11" s="148"/>
      <c r="F11" s="148"/>
      <c r="G11" s="148"/>
      <c r="H11" s="148"/>
      <c r="I11" s="148"/>
      <c r="J11" s="148"/>
      <c r="K11" s="148"/>
    </row>
    <row r="12" customFormat="false" ht="15.75" hidden="false" customHeight="false" outlineLevel="0" collapsed="false">
      <c r="A12" s="73"/>
      <c r="B12" s="75"/>
      <c r="C12" s="75"/>
      <c r="D12" s="75"/>
      <c r="E12" s="75"/>
      <c r="F12" s="9"/>
      <c r="G12" s="7" t="s">
        <v>300</v>
      </c>
      <c r="H12" s="7"/>
      <c r="I12" s="7"/>
      <c r="J12" s="7"/>
      <c r="K12" s="7"/>
    </row>
    <row r="13" customFormat="false" ht="15.75" hidden="false" customHeight="false" outlineLevel="0" collapsed="false">
      <c r="A13" s="73"/>
      <c r="B13" s="73"/>
      <c r="C13" s="73"/>
      <c r="D13" s="73"/>
      <c r="E13" s="73"/>
      <c r="F13" s="89"/>
      <c r="G13" s="8"/>
      <c r="H13" s="8"/>
      <c r="I13" s="8"/>
      <c r="J13" s="8"/>
      <c r="K13" s="8"/>
    </row>
    <row r="14" customFormat="false" ht="45" hidden="false" customHeight="true" outlineLevel="0" collapsed="false">
      <c r="A14" s="92" t="s">
        <v>301</v>
      </c>
      <c r="B14" s="92"/>
      <c r="C14" s="92"/>
      <c r="D14" s="92"/>
      <c r="E14" s="92"/>
      <c r="F14" s="92"/>
      <c r="G14" s="92"/>
      <c r="H14" s="92"/>
      <c r="I14" s="92"/>
      <c r="J14" s="92"/>
      <c r="K14" s="73"/>
    </row>
    <row r="15" customFormat="false" ht="51" hidden="false" customHeight="true" outlineLevel="0" collapsed="false">
      <c r="A15" s="149" t="s">
        <v>125</v>
      </c>
      <c r="B15" s="149"/>
      <c r="C15" s="150" t="s">
        <v>128</v>
      </c>
      <c r="D15" s="150"/>
      <c r="E15" s="150"/>
      <c r="F15" s="150"/>
      <c r="G15" s="150"/>
      <c r="H15" s="150"/>
      <c r="I15" s="151" t="s">
        <v>302</v>
      </c>
      <c r="J15" s="152" t="s">
        <v>303</v>
      </c>
      <c r="K15" s="73"/>
    </row>
    <row r="16" customFormat="false" ht="18.75" hidden="false" customHeight="true" outlineLevel="0" collapsed="false">
      <c r="A16" s="97" t="n">
        <v>1</v>
      </c>
      <c r="B16" s="97"/>
      <c r="C16" s="98" t="s">
        <v>304</v>
      </c>
      <c r="D16" s="98"/>
      <c r="E16" s="98"/>
      <c r="F16" s="98"/>
      <c r="G16" s="98"/>
      <c r="H16" s="98"/>
      <c r="I16" s="99" t="s">
        <v>153</v>
      </c>
      <c r="J16" s="100" t="n">
        <v>4</v>
      </c>
      <c r="K16" s="73"/>
    </row>
    <row r="17" customFormat="false" ht="32.25" hidden="false" customHeight="true" outlineLevel="0" collapsed="false">
      <c r="A17" s="153" t="s">
        <v>305</v>
      </c>
      <c r="B17" s="153"/>
      <c r="C17" s="154"/>
      <c r="D17" s="155"/>
      <c r="E17" s="155"/>
      <c r="F17" s="155"/>
      <c r="G17" s="156"/>
      <c r="H17" s="156"/>
      <c r="I17" s="157"/>
      <c r="J17" s="158" t="n">
        <f aca="false">SUM(J18+J35)</f>
        <v>351850.22</v>
      </c>
      <c r="K17" s="73"/>
    </row>
    <row r="18" customFormat="false" ht="34.5" hidden="false" customHeight="true" outlineLevel="0" collapsed="false">
      <c r="A18" s="116" t="s">
        <v>200</v>
      </c>
      <c r="B18" s="116"/>
      <c r="C18" s="128" t="s">
        <v>135</v>
      </c>
      <c r="D18" s="128" t="s">
        <v>140</v>
      </c>
      <c r="E18" s="128" t="s">
        <v>140</v>
      </c>
      <c r="F18" s="128" t="s">
        <v>140</v>
      </c>
      <c r="G18" s="128" t="s">
        <v>141</v>
      </c>
      <c r="H18" s="128" t="s">
        <v>140</v>
      </c>
      <c r="I18" s="128"/>
      <c r="J18" s="159" t="n">
        <f aca="false">J19+J22</f>
        <v>351850.22</v>
      </c>
      <c r="K18" s="73"/>
    </row>
    <row r="19" customFormat="false" ht="34.5" hidden="false" customHeight="true" outlineLevel="0" collapsed="false">
      <c r="A19" s="116" t="s">
        <v>201</v>
      </c>
      <c r="B19" s="116"/>
      <c r="C19" s="128" t="s">
        <v>135</v>
      </c>
      <c r="D19" s="128" t="s">
        <v>140</v>
      </c>
      <c r="E19" s="128" t="s">
        <v>140</v>
      </c>
      <c r="F19" s="128" t="s">
        <v>140</v>
      </c>
      <c r="G19" s="128" t="s">
        <v>202</v>
      </c>
      <c r="H19" s="128" t="s">
        <v>140</v>
      </c>
      <c r="I19" s="128"/>
      <c r="J19" s="159" t="n">
        <f aca="false">J20</f>
        <v>118400</v>
      </c>
      <c r="K19" s="73"/>
    </row>
    <row r="20" customFormat="false" ht="34.5" hidden="false" customHeight="true" outlineLevel="0" collapsed="false">
      <c r="A20" s="132" t="s">
        <v>154</v>
      </c>
      <c r="B20" s="132"/>
      <c r="C20" s="121" t="s">
        <v>135</v>
      </c>
      <c r="D20" s="121" t="s">
        <v>140</v>
      </c>
      <c r="E20" s="121" t="s">
        <v>140</v>
      </c>
      <c r="F20" s="121" t="s">
        <v>140</v>
      </c>
      <c r="G20" s="121" t="s">
        <v>202</v>
      </c>
      <c r="H20" s="121" t="s">
        <v>140</v>
      </c>
      <c r="I20" s="121" t="s">
        <v>155</v>
      </c>
      <c r="J20" s="160" t="n">
        <f aca="false">J21</f>
        <v>118400</v>
      </c>
      <c r="K20" s="73"/>
    </row>
    <row r="21" customFormat="false" ht="34.5" hidden="false" customHeight="true" outlineLevel="0" collapsed="false">
      <c r="A21" s="132" t="s">
        <v>156</v>
      </c>
      <c r="B21" s="132"/>
      <c r="C21" s="121" t="s">
        <v>135</v>
      </c>
      <c r="D21" s="121" t="s">
        <v>140</v>
      </c>
      <c r="E21" s="121" t="s">
        <v>140</v>
      </c>
      <c r="F21" s="121" t="s">
        <v>140</v>
      </c>
      <c r="G21" s="121" t="s">
        <v>202</v>
      </c>
      <c r="H21" s="121" t="s">
        <v>140</v>
      </c>
      <c r="I21" s="121" t="s">
        <v>157</v>
      </c>
      <c r="J21" s="160" t="n">
        <v>118400</v>
      </c>
      <c r="K21" s="73"/>
    </row>
    <row r="22" customFormat="false" ht="35.25" hidden="false" customHeight="true" outlineLevel="0" collapsed="false">
      <c r="A22" s="126" t="s">
        <v>306</v>
      </c>
      <c r="B22" s="126"/>
      <c r="C22" s="128" t="s">
        <v>135</v>
      </c>
      <c r="D22" s="128" t="s">
        <v>140</v>
      </c>
      <c r="E22" s="128" t="s">
        <v>140</v>
      </c>
      <c r="F22" s="128" t="s">
        <v>140</v>
      </c>
      <c r="G22" s="128" t="s">
        <v>204</v>
      </c>
      <c r="H22" s="128" t="s">
        <v>140</v>
      </c>
      <c r="I22" s="128"/>
      <c r="J22" s="159" t="n">
        <f aca="false">SUM(J23)</f>
        <v>233450.22</v>
      </c>
      <c r="K22" s="73"/>
    </row>
    <row r="23" customFormat="false" ht="41.25" hidden="false" customHeight="true" outlineLevel="0" collapsed="false">
      <c r="A23" s="124" t="s">
        <v>307</v>
      </c>
      <c r="B23" s="124"/>
      <c r="C23" s="121" t="s">
        <v>135</v>
      </c>
      <c r="D23" s="121" t="s">
        <v>140</v>
      </c>
      <c r="E23" s="121" t="s">
        <v>140</v>
      </c>
      <c r="F23" s="121" t="s">
        <v>140</v>
      </c>
      <c r="G23" s="121" t="s">
        <v>204</v>
      </c>
      <c r="H23" s="121" t="s">
        <v>140</v>
      </c>
      <c r="I23" s="121" t="s">
        <v>155</v>
      </c>
      <c r="J23" s="160" t="n">
        <f aca="false">SUM(J24)</f>
        <v>233450.22</v>
      </c>
      <c r="K23" s="73"/>
    </row>
    <row r="24" customFormat="false" ht="42" hidden="false" customHeight="true" outlineLevel="0" collapsed="false">
      <c r="A24" s="124" t="s">
        <v>156</v>
      </c>
      <c r="B24" s="124"/>
      <c r="C24" s="121" t="s">
        <v>135</v>
      </c>
      <c r="D24" s="121" t="s">
        <v>140</v>
      </c>
      <c r="E24" s="121" t="s">
        <v>140</v>
      </c>
      <c r="F24" s="121" t="s">
        <v>140</v>
      </c>
      <c r="G24" s="121" t="s">
        <v>204</v>
      </c>
      <c r="H24" s="121" t="s">
        <v>140</v>
      </c>
      <c r="I24" s="121" t="s">
        <v>157</v>
      </c>
      <c r="J24" s="160" t="n">
        <v>233450.22</v>
      </c>
      <c r="K24" s="73"/>
    </row>
    <row r="25" customFormat="false" ht="48" hidden="true" customHeight="true" outlineLevel="0" collapsed="false">
      <c r="A25" s="124" t="s">
        <v>308</v>
      </c>
      <c r="B25" s="124"/>
      <c r="C25" s="121" t="s">
        <v>135</v>
      </c>
      <c r="D25" s="121" t="s">
        <v>140</v>
      </c>
      <c r="E25" s="121" t="s">
        <v>140</v>
      </c>
      <c r="F25" s="121" t="s">
        <v>140</v>
      </c>
      <c r="G25" s="121" t="s">
        <v>204</v>
      </c>
      <c r="H25" s="121" t="s">
        <v>140</v>
      </c>
      <c r="I25" s="121"/>
      <c r="J25" s="160" t="n">
        <f aca="false">SUM(J26)</f>
        <v>0</v>
      </c>
      <c r="K25" s="73"/>
    </row>
    <row r="26" customFormat="false" ht="75.75" hidden="true" customHeight="true" outlineLevel="0" collapsed="false">
      <c r="A26" s="124" t="s">
        <v>154</v>
      </c>
      <c r="B26" s="124"/>
      <c r="C26" s="121" t="s">
        <v>135</v>
      </c>
      <c r="D26" s="121" t="s">
        <v>140</v>
      </c>
      <c r="E26" s="121" t="s">
        <v>140</v>
      </c>
      <c r="F26" s="121" t="s">
        <v>140</v>
      </c>
      <c r="G26" s="121" t="s">
        <v>204</v>
      </c>
      <c r="H26" s="121" t="s">
        <v>140</v>
      </c>
      <c r="I26" s="121" t="s">
        <v>155</v>
      </c>
      <c r="J26" s="160" t="n">
        <f aca="false">SUM(J27)</f>
        <v>0</v>
      </c>
      <c r="K26" s="73"/>
    </row>
    <row r="27" customFormat="false" ht="45" hidden="true" customHeight="true" outlineLevel="0" collapsed="false">
      <c r="A27" s="124" t="s">
        <v>156</v>
      </c>
      <c r="B27" s="124"/>
      <c r="C27" s="121" t="s">
        <v>135</v>
      </c>
      <c r="D27" s="121" t="s">
        <v>140</v>
      </c>
      <c r="E27" s="121" t="s">
        <v>140</v>
      </c>
      <c r="F27" s="121" t="s">
        <v>140</v>
      </c>
      <c r="G27" s="121" t="s">
        <v>204</v>
      </c>
      <c r="H27" s="121" t="s">
        <v>140</v>
      </c>
      <c r="I27" s="121" t="s">
        <v>157</v>
      </c>
      <c r="J27" s="160" t="n">
        <v>0</v>
      </c>
      <c r="K27" s="73"/>
    </row>
    <row r="28" customFormat="false" ht="1.5" hidden="true" customHeight="true" outlineLevel="0" collapsed="false">
      <c r="A28" s="161" t="s">
        <v>309</v>
      </c>
      <c r="B28" s="161"/>
      <c r="C28" s="162" t="s">
        <v>135</v>
      </c>
      <c r="D28" s="163" t="n">
        <v>0</v>
      </c>
      <c r="E28" s="163"/>
      <c r="F28" s="163"/>
      <c r="G28" s="164" t="n">
        <v>8031</v>
      </c>
      <c r="H28" s="164"/>
      <c r="I28" s="165"/>
      <c r="J28" s="160" t="n">
        <f aca="false">SUM(J29)</f>
        <v>0</v>
      </c>
      <c r="K28" s="73"/>
    </row>
    <row r="29" customFormat="false" ht="46.5" hidden="true" customHeight="true" outlineLevel="0" collapsed="false">
      <c r="A29" s="166" t="s">
        <v>154</v>
      </c>
      <c r="B29" s="166"/>
      <c r="C29" s="167" t="s">
        <v>135</v>
      </c>
      <c r="D29" s="168" t="s">
        <v>140</v>
      </c>
      <c r="E29" s="168"/>
      <c r="F29" s="168"/>
      <c r="G29" s="169" t="s">
        <v>310</v>
      </c>
      <c r="H29" s="169"/>
      <c r="I29" s="170" t="n">
        <v>200</v>
      </c>
      <c r="J29" s="160" t="n">
        <f aca="false">SUM(J30)</f>
        <v>0</v>
      </c>
      <c r="K29" s="73"/>
    </row>
    <row r="30" customFormat="false" ht="45.75" hidden="true" customHeight="true" outlineLevel="0" collapsed="false">
      <c r="A30" s="166" t="s">
        <v>156</v>
      </c>
      <c r="B30" s="166"/>
      <c r="C30" s="167" t="s">
        <v>135</v>
      </c>
      <c r="D30" s="168" t="s">
        <v>140</v>
      </c>
      <c r="E30" s="168"/>
      <c r="F30" s="168"/>
      <c r="G30" s="169" t="s">
        <v>310</v>
      </c>
      <c r="H30" s="169"/>
      <c r="I30" s="170" t="n">
        <v>240</v>
      </c>
      <c r="J30" s="160" t="n">
        <v>0</v>
      </c>
      <c r="K30" s="73"/>
    </row>
    <row r="31" customFormat="false" ht="43.5" hidden="true" customHeight="true" outlineLevel="0" collapsed="false">
      <c r="A31" s="161" t="s">
        <v>311</v>
      </c>
      <c r="B31" s="161"/>
      <c r="C31" s="171" t="s">
        <v>135</v>
      </c>
      <c r="D31" s="172" t="s">
        <v>140</v>
      </c>
      <c r="E31" s="172"/>
      <c r="F31" s="172"/>
      <c r="G31" s="173" t="s">
        <v>312</v>
      </c>
      <c r="H31" s="173"/>
      <c r="I31" s="174"/>
      <c r="J31" s="175" t="n">
        <f aca="false">SUM(J32)</f>
        <v>0</v>
      </c>
      <c r="K31" s="73"/>
    </row>
    <row r="32" customFormat="false" ht="41.25" hidden="true" customHeight="true" outlineLevel="0" collapsed="false">
      <c r="A32" s="176" t="s">
        <v>154</v>
      </c>
      <c r="B32" s="166"/>
      <c r="C32" s="167" t="s">
        <v>135</v>
      </c>
      <c r="D32" s="168" t="s">
        <v>140</v>
      </c>
      <c r="E32" s="168"/>
      <c r="F32" s="168"/>
      <c r="G32" s="169" t="s">
        <v>312</v>
      </c>
      <c r="H32" s="169"/>
      <c r="I32" s="170" t="s">
        <v>155</v>
      </c>
      <c r="J32" s="177" t="n">
        <f aca="false">SUM(J33)</f>
        <v>0</v>
      </c>
      <c r="K32" s="73"/>
    </row>
    <row r="33" customFormat="false" ht="42" hidden="true" customHeight="true" outlineLevel="0" collapsed="false">
      <c r="A33" s="166" t="s">
        <v>156</v>
      </c>
      <c r="B33" s="166"/>
      <c r="C33" s="167" t="s">
        <v>135</v>
      </c>
      <c r="D33" s="168" t="s">
        <v>140</v>
      </c>
      <c r="E33" s="168"/>
      <c r="F33" s="168"/>
      <c r="G33" s="169" t="s">
        <v>312</v>
      </c>
      <c r="H33" s="169"/>
      <c r="I33" s="170" t="s">
        <v>157</v>
      </c>
      <c r="J33" s="177" t="n">
        <v>0</v>
      </c>
      <c r="K33" s="73"/>
    </row>
    <row r="34" customFormat="false" ht="0.75" hidden="true" customHeight="true" outlineLevel="0" collapsed="false">
      <c r="A34" s="178"/>
      <c r="B34" s="178"/>
      <c r="C34" s="179"/>
      <c r="D34" s="180"/>
      <c r="E34" s="180"/>
      <c r="F34" s="180"/>
      <c r="G34" s="181"/>
      <c r="H34" s="181"/>
      <c r="I34" s="182"/>
      <c r="J34" s="183"/>
      <c r="K34" s="73"/>
    </row>
    <row r="35" customFormat="false" ht="39.75" hidden="true" customHeight="true" outlineLevel="0" collapsed="false">
      <c r="A35" s="184" t="s">
        <v>313</v>
      </c>
      <c r="B35" s="184"/>
      <c r="C35" s="185" t="s">
        <v>137</v>
      </c>
      <c r="D35" s="186" t="s">
        <v>140</v>
      </c>
      <c r="E35" s="186" t="s">
        <v>140</v>
      </c>
      <c r="F35" s="186" t="s">
        <v>140</v>
      </c>
      <c r="G35" s="187" t="s">
        <v>141</v>
      </c>
      <c r="H35" s="187" t="s">
        <v>140</v>
      </c>
      <c r="I35" s="188"/>
      <c r="J35" s="158" t="n">
        <f aca="false">SUM(J39+J42+J45+J36)</f>
        <v>0</v>
      </c>
      <c r="K35" s="73"/>
    </row>
    <row r="36" customFormat="false" ht="39" hidden="true" customHeight="true" outlineLevel="0" collapsed="false">
      <c r="A36" s="178" t="s">
        <v>314</v>
      </c>
      <c r="B36" s="178"/>
      <c r="C36" s="179" t="s">
        <v>137</v>
      </c>
      <c r="D36" s="180" t="s">
        <v>140</v>
      </c>
      <c r="E36" s="180"/>
      <c r="F36" s="180"/>
      <c r="G36" s="181" t="s">
        <v>315</v>
      </c>
      <c r="H36" s="181"/>
      <c r="I36" s="188"/>
      <c r="J36" s="183" t="n">
        <f aca="false">SUM(J37)</f>
        <v>0</v>
      </c>
      <c r="K36" s="73"/>
    </row>
    <row r="37" customFormat="false" ht="39.75" hidden="true" customHeight="true" outlineLevel="0" collapsed="false">
      <c r="A37" s="189" t="s">
        <v>154</v>
      </c>
      <c r="B37" s="189"/>
      <c r="C37" s="171" t="s">
        <v>137</v>
      </c>
      <c r="D37" s="172" t="s">
        <v>140</v>
      </c>
      <c r="E37" s="172"/>
      <c r="F37" s="172"/>
      <c r="G37" s="173" t="s">
        <v>315</v>
      </c>
      <c r="H37" s="173"/>
      <c r="I37" s="174" t="s">
        <v>155</v>
      </c>
      <c r="J37" s="183" t="n">
        <f aca="false">SUM(J38)</f>
        <v>0</v>
      </c>
      <c r="K37" s="73"/>
    </row>
    <row r="38" customFormat="false" ht="39.75" hidden="true" customHeight="true" outlineLevel="0" collapsed="false">
      <c r="A38" s="166" t="s">
        <v>156</v>
      </c>
      <c r="B38" s="166"/>
      <c r="C38" s="167" t="s">
        <v>137</v>
      </c>
      <c r="D38" s="168" t="s">
        <v>140</v>
      </c>
      <c r="E38" s="168"/>
      <c r="F38" s="168"/>
      <c r="G38" s="169" t="s">
        <v>315</v>
      </c>
      <c r="H38" s="169"/>
      <c r="I38" s="170" t="s">
        <v>157</v>
      </c>
      <c r="J38" s="183" t="n">
        <v>0</v>
      </c>
      <c r="K38" s="73"/>
    </row>
    <row r="39" customFormat="false" ht="39.75" hidden="true" customHeight="true" outlineLevel="0" collapsed="false">
      <c r="A39" s="166" t="s">
        <v>316</v>
      </c>
      <c r="B39" s="166"/>
      <c r="C39" s="167" t="s">
        <v>137</v>
      </c>
      <c r="D39" s="168" t="s">
        <v>140</v>
      </c>
      <c r="E39" s="168"/>
      <c r="F39" s="168"/>
      <c r="G39" s="169" t="s">
        <v>317</v>
      </c>
      <c r="H39" s="169"/>
      <c r="I39" s="170"/>
      <c r="J39" s="177" t="n">
        <f aca="false">SUM(J40)</f>
        <v>0</v>
      </c>
      <c r="K39" s="73"/>
    </row>
    <row r="40" customFormat="false" ht="39.75" hidden="true" customHeight="true" outlineLevel="0" collapsed="false">
      <c r="A40" s="189" t="s">
        <v>154</v>
      </c>
      <c r="B40" s="189"/>
      <c r="C40" s="171" t="s">
        <v>137</v>
      </c>
      <c r="D40" s="172" t="s">
        <v>140</v>
      </c>
      <c r="E40" s="172"/>
      <c r="F40" s="172"/>
      <c r="G40" s="173" t="s">
        <v>317</v>
      </c>
      <c r="H40" s="173"/>
      <c r="I40" s="174" t="s">
        <v>155</v>
      </c>
      <c r="J40" s="175" t="n">
        <f aca="false">SUM(J41)</f>
        <v>0</v>
      </c>
      <c r="K40" s="73"/>
    </row>
    <row r="41" customFormat="false" ht="36.75" hidden="true" customHeight="true" outlineLevel="0" collapsed="false">
      <c r="A41" s="166" t="s">
        <v>156</v>
      </c>
      <c r="B41" s="166"/>
      <c r="C41" s="167" t="s">
        <v>137</v>
      </c>
      <c r="D41" s="168" t="s">
        <v>140</v>
      </c>
      <c r="E41" s="168"/>
      <c r="F41" s="168"/>
      <c r="G41" s="169" t="s">
        <v>317</v>
      </c>
      <c r="H41" s="169"/>
      <c r="I41" s="170" t="s">
        <v>157</v>
      </c>
      <c r="J41" s="177"/>
      <c r="K41" s="73"/>
    </row>
    <row r="42" customFormat="false" ht="35.25" hidden="true" customHeight="true" outlineLevel="0" collapsed="false">
      <c r="A42" s="189" t="s">
        <v>318</v>
      </c>
      <c r="B42" s="189"/>
      <c r="C42" s="171" t="s">
        <v>137</v>
      </c>
      <c r="D42" s="172" t="s">
        <v>140</v>
      </c>
      <c r="E42" s="172"/>
      <c r="F42" s="172"/>
      <c r="G42" s="173" t="s">
        <v>319</v>
      </c>
      <c r="H42" s="173"/>
      <c r="I42" s="174"/>
      <c r="J42" s="175" t="n">
        <f aca="false">SUM(J43)</f>
        <v>0</v>
      </c>
      <c r="K42" s="73"/>
    </row>
    <row r="43" customFormat="false" ht="34.5" hidden="true" customHeight="true" outlineLevel="0" collapsed="false">
      <c r="A43" s="166" t="s">
        <v>154</v>
      </c>
      <c r="B43" s="166"/>
      <c r="C43" s="167" t="s">
        <v>137</v>
      </c>
      <c r="D43" s="168" t="s">
        <v>140</v>
      </c>
      <c r="E43" s="168"/>
      <c r="F43" s="168"/>
      <c r="G43" s="169" t="s">
        <v>319</v>
      </c>
      <c r="H43" s="169"/>
      <c r="I43" s="170" t="s">
        <v>155</v>
      </c>
      <c r="J43" s="177" t="n">
        <f aca="false">SUM(J44)</f>
        <v>0</v>
      </c>
      <c r="K43" s="73"/>
    </row>
    <row r="44" customFormat="false" ht="34.5" hidden="true" customHeight="true" outlineLevel="0" collapsed="false">
      <c r="A44" s="189" t="s">
        <v>156</v>
      </c>
      <c r="B44" s="189"/>
      <c r="C44" s="171" t="s">
        <v>137</v>
      </c>
      <c r="D44" s="172" t="s">
        <v>140</v>
      </c>
      <c r="E44" s="172"/>
      <c r="F44" s="172"/>
      <c r="G44" s="173" t="s">
        <v>319</v>
      </c>
      <c r="H44" s="173"/>
      <c r="I44" s="174" t="s">
        <v>157</v>
      </c>
      <c r="J44" s="175"/>
      <c r="K44" s="73"/>
    </row>
    <row r="45" customFormat="false" ht="35.25" hidden="true" customHeight="true" outlineLevel="0" collapsed="false">
      <c r="A45" s="189" t="s">
        <v>320</v>
      </c>
      <c r="B45" s="189"/>
      <c r="C45" s="167" t="s">
        <v>137</v>
      </c>
      <c r="D45" s="168" t="s">
        <v>140</v>
      </c>
      <c r="E45" s="168"/>
      <c r="F45" s="168"/>
      <c r="G45" s="190" t="s">
        <v>277</v>
      </c>
      <c r="H45" s="190"/>
      <c r="I45" s="191"/>
      <c r="J45" s="177" t="n">
        <f aca="false">J46</f>
        <v>0</v>
      </c>
      <c r="K45" s="73"/>
    </row>
    <row r="46" customFormat="false" ht="33.75" hidden="true" customHeight="true" outlineLevel="0" collapsed="false">
      <c r="A46" s="189" t="s">
        <v>154</v>
      </c>
      <c r="B46" s="189"/>
      <c r="C46" s="171" t="s">
        <v>137</v>
      </c>
      <c r="D46" s="172" t="s">
        <v>140</v>
      </c>
      <c r="E46" s="172"/>
      <c r="F46" s="172"/>
      <c r="G46" s="192" t="s">
        <v>277</v>
      </c>
      <c r="H46" s="192"/>
      <c r="I46" s="193" t="s">
        <v>155</v>
      </c>
      <c r="J46" s="175" t="n">
        <f aca="false">J47</f>
        <v>0</v>
      </c>
      <c r="K46" s="73"/>
    </row>
    <row r="47" customFormat="false" ht="32.25" hidden="true" customHeight="true" outlineLevel="0" collapsed="false">
      <c r="A47" s="166" t="s">
        <v>156</v>
      </c>
      <c r="B47" s="166"/>
      <c r="C47" s="167" t="s">
        <v>137</v>
      </c>
      <c r="D47" s="168" t="s">
        <v>140</v>
      </c>
      <c r="E47" s="168"/>
      <c r="F47" s="168"/>
      <c r="G47" s="190" t="s">
        <v>277</v>
      </c>
      <c r="H47" s="190"/>
      <c r="I47" s="194" t="s">
        <v>157</v>
      </c>
      <c r="J47" s="177"/>
      <c r="K47" s="73"/>
    </row>
    <row r="48" customFormat="false" ht="31.5" hidden="false" customHeight="false" outlineLevel="0" collapsed="false">
      <c r="A48" s="195" t="s">
        <v>321</v>
      </c>
      <c r="B48" s="195"/>
      <c r="C48" s="196"/>
      <c r="D48" s="197"/>
      <c r="E48" s="197"/>
      <c r="F48" s="197"/>
      <c r="G48" s="198"/>
      <c r="H48" s="198"/>
      <c r="I48" s="199"/>
      <c r="J48" s="158" t="n">
        <f aca="false">J49+J53+J68+J75+J84+J93+J120+J137+J163+J177+J181</f>
        <v>8899782.82</v>
      </c>
      <c r="K48" s="73"/>
    </row>
    <row r="49" customFormat="false" ht="12.75" hidden="false" customHeight="false" outlineLevel="0" collapsed="false">
      <c r="A49" s="200" t="s">
        <v>138</v>
      </c>
      <c r="B49" s="200"/>
      <c r="C49" s="201" t="s">
        <v>139</v>
      </c>
      <c r="D49" s="201" t="s">
        <v>140</v>
      </c>
      <c r="E49" s="201" t="s">
        <v>140</v>
      </c>
      <c r="F49" s="201" t="s">
        <v>140</v>
      </c>
      <c r="G49" s="201" t="s">
        <v>141</v>
      </c>
      <c r="H49" s="201" t="s">
        <v>140</v>
      </c>
      <c r="I49" s="202"/>
      <c r="J49" s="159" t="n">
        <f aca="false">J50</f>
        <v>583701.02</v>
      </c>
      <c r="K49" s="73"/>
    </row>
    <row r="50" customFormat="false" ht="25.5" hidden="false" customHeight="false" outlineLevel="0" collapsed="false">
      <c r="A50" s="203" t="s">
        <v>142</v>
      </c>
      <c r="B50" s="203"/>
      <c r="C50" s="170" t="s">
        <v>139</v>
      </c>
      <c r="D50" s="170" t="s">
        <v>140</v>
      </c>
      <c r="E50" s="170" t="s">
        <v>140</v>
      </c>
      <c r="F50" s="170" t="s">
        <v>140</v>
      </c>
      <c r="G50" s="170" t="s">
        <v>143</v>
      </c>
      <c r="H50" s="170" t="s">
        <v>140</v>
      </c>
      <c r="I50" s="204"/>
      <c r="J50" s="160" t="n">
        <f aca="false">J51</f>
        <v>583701.02</v>
      </c>
      <c r="K50" s="73"/>
    </row>
    <row r="51" customFormat="false" ht="48" hidden="false" customHeight="false" outlineLevel="0" collapsed="false">
      <c r="A51" s="205" t="s">
        <v>144</v>
      </c>
      <c r="B51" s="205"/>
      <c r="C51" s="170" t="s">
        <v>139</v>
      </c>
      <c r="D51" s="170" t="s">
        <v>140</v>
      </c>
      <c r="E51" s="170" t="s">
        <v>140</v>
      </c>
      <c r="F51" s="170" t="s">
        <v>140</v>
      </c>
      <c r="G51" s="170" t="s">
        <v>143</v>
      </c>
      <c r="H51" s="170" t="s">
        <v>140</v>
      </c>
      <c r="I51" s="170" t="s">
        <v>145</v>
      </c>
      <c r="J51" s="160" t="n">
        <f aca="false">J52</f>
        <v>583701.02</v>
      </c>
      <c r="K51" s="73"/>
    </row>
    <row r="52" customFormat="false" ht="24" hidden="false" customHeight="false" outlineLevel="0" collapsed="false">
      <c r="A52" s="205" t="s">
        <v>146</v>
      </c>
      <c r="B52" s="205"/>
      <c r="C52" s="170" t="s">
        <v>139</v>
      </c>
      <c r="D52" s="170" t="s">
        <v>140</v>
      </c>
      <c r="E52" s="170" t="s">
        <v>140</v>
      </c>
      <c r="F52" s="170" t="s">
        <v>140</v>
      </c>
      <c r="G52" s="170" t="s">
        <v>143</v>
      </c>
      <c r="H52" s="170" t="s">
        <v>140</v>
      </c>
      <c r="I52" s="170" t="n">
        <v>120</v>
      </c>
      <c r="J52" s="160" t="n">
        <v>583701.02</v>
      </c>
      <c r="K52" s="73"/>
    </row>
    <row r="53" customFormat="false" ht="24" hidden="false" customHeight="false" outlineLevel="0" collapsed="false">
      <c r="A53" s="200" t="s">
        <v>149</v>
      </c>
      <c r="B53" s="200"/>
      <c r="C53" s="191" t="s">
        <v>150</v>
      </c>
      <c r="D53" s="191" t="s">
        <v>140</v>
      </c>
      <c r="E53" s="191" t="s">
        <v>140</v>
      </c>
      <c r="F53" s="191" t="s">
        <v>140</v>
      </c>
      <c r="G53" s="191" t="s">
        <v>141</v>
      </c>
      <c r="H53" s="191" t="s">
        <v>140</v>
      </c>
      <c r="I53" s="204"/>
      <c r="J53" s="159" t="n">
        <f aca="false">SUM(J57+J54+J65)</f>
        <v>3616686.83</v>
      </c>
      <c r="K53" s="73"/>
    </row>
    <row r="54" customFormat="false" ht="25.5" hidden="false" customHeight="false" outlineLevel="0" collapsed="false">
      <c r="A54" s="166" t="s">
        <v>151</v>
      </c>
      <c r="B54" s="166"/>
      <c r="C54" s="170" t="s">
        <v>150</v>
      </c>
      <c r="D54" s="170" t="s">
        <v>140</v>
      </c>
      <c r="E54" s="170" t="s">
        <v>140</v>
      </c>
      <c r="F54" s="170" t="s">
        <v>140</v>
      </c>
      <c r="G54" s="170" t="s">
        <v>152</v>
      </c>
      <c r="H54" s="170" t="s">
        <v>153</v>
      </c>
      <c r="I54" s="170"/>
      <c r="J54" s="160" t="n">
        <f aca="false">SUM(J55)</f>
        <v>87500</v>
      </c>
      <c r="K54" s="73"/>
    </row>
    <row r="55" customFormat="false" ht="25.5" hidden="false" customHeight="false" outlineLevel="0" collapsed="false">
      <c r="A55" s="189" t="s">
        <v>154</v>
      </c>
      <c r="B55" s="189"/>
      <c r="C55" s="170" t="s">
        <v>150</v>
      </c>
      <c r="D55" s="170" t="s">
        <v>140</v>
      </c>
      <c r="E55" s="170" t="s">
        <v>140</v>
      </c>
      <c r="F55" s="170" t="s">
        <v>140</v>
      </c>
      <c r="G55" s="170" t="s">
        <v>152</v>
      </c>
      <c r="H55" s="170" t="s">
        <v>153</v>
      </c>
      <c r="I55" s="170" t="s">
        <v>155</v>
      </c>
      <c r="J55" s="160" t="n">
        <f aca="false">SUM(J56)</f>
        <v>87500</v>
      </c>
      <c r="K55" s="73"/>
    </row>
    <row r="56" customFormat="false" ht="25.5" hidden="false" customHeight="false" outlineLevel="0" collapsed="false">
      <c r="A56" s="166" t="s">
        <v>156</v>
      </c>
      <c r="B56" s="166"/>
      <c r="C56" s="170" t="s">
        <v>150</v>
      </c>
      <c r="D56" s="170" t="s">
        <v>140</v>
      </c>
      <c r="E56" s="170" t="s">
        <v>140</v>
      </c>
      <c r="F56" s="170" t="s">
        <v>140</v>
      </c>
      <c r="G56" s="170" t="s">
        <v>152</v>
      </c>
      <c r="H56" s="170" t="s">
        <v>153</v>
      </c>
      <c r="I56" s="170" t="s">
        <v>157</v>
      </c>
      <c r="J56" s="160" t="n">
        <v>87500</v>
      </c>
      <c r="K56" s="73"/>
    </row>
    <row r="57" customFormat="false" ht="25.5" hidden="false" customHeight="false" outlineLevel="0" collapsed="false">
      <c r="A57" s="206" t="s">
        <v>142</v>
      </c>
      <c r="B57" s="206"/>
      <c r="C57" s="170" t="s">
        <v>150</v>
      </c>
      <c r="D57" s="170" t="s">
        <v>140</v>
      </c>
      <c r="E57" s="170" t="s">
        <v>140</v>
      </c>
      <c r="F57" s="170" t="s">
        <v>140</v>
      </c>
      <c r="G57" s="170" t="s">
        <v>143</v>
      </c>
      <c r="H57" s="170" t="s">
        <v>140</v>
      </c>
      <c r="I57" s="204"/>
      <c r="J57" s="160" t="n">
        <f aca="false">J58+J60+J62</f>
        <v>3529186.83</v>
      </c>
      <c r="K57" s="73"/>
    </row>
    <row r="58" customFormat="false" ht="48" hidden="false" customHeight="false" outlineLevel="0" collapsed="false">
      <c r="A58" s="207" t="s">
        <v>144</v>
      </c>
      <c r="B58" s="207"/>
      <c r="C58" s="170" t="s">
        <v>150</v>
      </c>
      <c r="D58" s="170" t="s">
        <v>140</v>
      </c>
      <c r="E58" s="170" t="s">
        <v>140</v>
      </c>
      <c r="F58" s="170" t="s">
        <v>140</v>
      </c>
      <c r="G58" s="170" t="s">
        <v>143</v>
      </c>
      <c r="H58" s="170" t="s">
        <v>140</v>
      </c>
      <c r="I58" s="170" t="n">
        <v>100</v>
      </c>
      <c r="J58" s="160" t="n">
        <f aca="false">J59</f>
        <v>3066989.72</v>
      </c>
      <c r="K58" s="73"/>
    </row>
    <row r="59" customFormat="false" ht="24" hidden="false" customHeight="false" outlineLevel="0" collapsed="false">
      <c r="A59" s="208" t="s">
        <v>146</v>
      </c>
      <c r="B59" s="208"/>
      <c r="C59" s="170" t="s">
        <v>150</v>
      </c>
      <c r="D59" s="170" t="s">
        <v>140</v>
      </c>
      <c r="E59" s="170" t="s">
        <v>140</v>
      </c>
      <c r="F59" s="170" t="s">
        <v>140</v>
      </c>
      <c r="G59" s="170" t="s">
        <v>143</v>
      </c>
      <c r="H59" s="170" t="s">
        <v>140</v>
      </c>
      <c r="I59" s="170" t="n">
        <v>120</v>
      </c>
      <c r="J59" s="160" t="n">
        <v>3066989.72</v>
      </c>
      <c r="K59" s="73"/>
      <c r="L59" s="0" t="s">
        <v>101</v>
      </c>
    </row>
    <row r="60" customFormat="false" ht="12.75" hidden="false" customHeight="false" outlineLevel="0" collapsed="false">
      <c r="A60" s="207" t="s">
        <v>154</v>
      </c>
      <c r="B60" s="207"/>
      <c r="C60" s="170" t="s">
        <v>150</v>
      </c>
      <c r="D60" s="170" t="s">
        <v>140</v>
      </c>
      <c r="E60" s="170" t="s">
        <v>140</v>
      </c>
      <c r="F60" s="170" t="s">
        <v>140</v>
      </c>
      <c r="G60" s="170" t="s">
        <v>143</v>
      </c>
      <c r="H60" s="170" t="s">
        <v>140</v>
      </c>
      <c r="I60" s="170" t="n">
        <v>200</v>
      </c>
      <c r="J60" s="160" t="n">
        <f aca="false">J61</f>
        <v>436324.31</v>
      </c>
      <c r="K60" s="73"/>
    </row>
    <row r="61" customFormat="false" ht="24" hidden="false" customHeight="false" outlineLevel="0" collapsed="false">
      <c r="A61" s="208" t="s">
        <v>156</v>
      </c>
      <c r="B61" s="208"/>
      <c r="C61" s="170" t="s">
        <v>150</v>
      </c>
      <c r="D61" s="170" t="s">
        <v>140</v>
      </c>
      <c r="E61" s="170" t="s">
        <v>140</v>
      </c>
      <c r="F61" s="170" t="s">
        <v>140</v>
      </c>
      <c r="G61" s="170" t="s">
        <v>143</v>
      </c>
      <c r="H61" s="170" t="s">
        <v>140</v>
      </c>
      <c r="I61" s="170" t="n">
        <v>240</v>
      </c>
      <c r="J61" s="160" t="n">
        <v>436324.31</v>
      </c>
      <c r="K61" s="73"/>
      <c r="L61" s="0" t="s">
        <v>101</v>
      </c>
      <c r="N61" s="0" t="s">
        <v>101</v>
      </c>
    </row>
    <row r="62" customFormat="false" ht="12.75" hidden="false" customHeight="false" outlineLevel="0" collapsed="false">
      <c r="A62" s="166" t="s">
        <v>158</v>
      </c>
      <c r="B62" s="166"/>
      <c r="C62" s="170" t="s">
        <v>150</v>
      </c>
      <c r="D62" s="170" t="s">
        <v>140</v>
      </c>
      <c r="E62" s="170" t="s">
        <v>140</v>
      </c>
      <c r="F62" s="170" t="s">
        <v>140</v>
      </c>
      <c r="G62" s="170" t="s">
        <v>143</v>
      </c>
      <c r="H62" s="170" t="s">
        <v>140</v>
      </c>
      <c r="I62" s="170" t="n">
        <v>800</v>
      </c>
      <c r="J62" s="160" t="n">
        <f aca="false">J63+J64</f>
        <v>25872.8</v>
      </c>
      <c r="K62" s="73"/>
    </row>
    <row r="63" customFormat="false" ht="25.5" hidden="false" customHeight="false" outlineLevel="0" collapsed="false">
      <c r="A63" s="166" t="s">
        <v>159</v>
      </c>
      <c r="B63" s="166"/>
      <c r="C63" s="170" t="s">
        <v>150</v>
      </c>
      <c r="D63" s="170" t="s">
        <v>140</v>
      </c>
      <c r="E63" s="170" t="s">
        <v>140</v>
      </c>
      <c r="F63" s="170" t="s">
        <v>140</v>
      </c>
      <c r="G63" s="170" t="s">
        <v>143</v>
      </c>
      <c r="H63" s="170" t="s">
        <v>140</v>
      </c>
      <c r="I63" s="170" t="s">
        <v>160</v>
      </c>
      <c r="J63" s="160" t="n">
        <v>781.2</v>
      </c>
      <c r="K63" s="73"/>
    </row>
    <row r="64" customFormat="false" ht="9.95" hidden="false" customHeight="true" outlineLevel="0" collapsed="false">
      <c r="A64" s="176" t="s">
        <v>161</v>
      </c>
      <c r="B64" s="176"/>
      <c r="C64" s="170" t="s">
        <v>150</v>
      </c>
      <c r="D64" s="170" t="s">
        <v>140</v>
      </c>
      <c r="E64" s="170" t="s">
        <v>140</v>
      </c>
      <c r="F64" s="170" t="s">
        <v>140</v>
      </c>
      <c r="G64" s="170" t="s">
        <v>143</v>
      </c>
      <c r="H64" s="170" t="s">
        <v>140</v>
      </c>
      <c r="I64" s="170" t="n">
        <v>850</v>
      </c>
      <c r="J64" s="160" t="n">
        <v>25091.6</v>
      </c>
      <c r="K64" s="73"/>
    </row>
    <row r="65" customFormat="false" ht="24" hidden="true" customHeight="false" outlineLevel="0" collapsed="false">
      <c r="A65" s="124" t="s">
        <v>167</v>
      </c>
      <c r="B65" s="124"/>
      <c r="C65" s="121" t="s">
        <v>150</v>
      </c>
      <c r="D65" s="121" t="s">
        <v>140</v>
      </c>
      <c r="E65" s="121" t="s">
        <v>140</v>
      </c>
      <c r="F65" s="121" t="s">
        <v>140</v>
      </c>
      <c r="G65" s="121" t="s">
        <v>166</v>
      </c>
      <c r="H65" s="121" t="s">
        <v>140</v>
      </c>
      <c r="I65" s="121"/>
      <c r="J65" s="160" t="n">
        <f aca="false">SUM(J66)</f>
        <v>0</v>
      </c>
      <c r="K65" s="73"/>
    </row>
    <row r="66" customFormat="false" ht="12.75" hidden="true" customHeight="false" outlineLevel="0" collapsed="false">
      <c r="A66" s="124" t="s">
        <v>154</v>
      </c>
      <c r="B66" s="124"/>
      <c r="C66" s="121" t="s">
        <v>150</v>
      </c>
      <c r="D66" s="121" t="s">
        <v>140</v>
      </c>
      <c r="E66" s="121" t="s">
        <v>140</v>
      </c>
      <c r="F66" s="121" t="s">
        <v>140</v>
      </c>
      <c r="G66" s="121" t="s">
        <v>166</v>
      </c>
      <c r="H66" s="121" t="s">
        <v>140</v>
      </c>
      <c r="I66" s="121" t="s">
        <v>155</v>
      </c>
      <c r="J66" s="160" t="n">
        <f aca="false">SUM(J67)</f>
        <v>0</v>
      </c>
      <c r="K66" s="73"/>
    </row>
    <row r="67" customFormat="false" ht="24" hidden="true" customHeight="false" outlineLevel="0" collapsed="false">
      <c r="A67" s="124" t="s">
        <v>156</v>
      </c>
      <c r="B67" s="124"/>
      <c r="C67" s="121" t="s">
        <v>150</v>
      </c>
      <c r="D67" s="121" t="s">
        <v>140</v>
      </c>
      <c r="E67" s="121" t="s">
        <v>140</v>
      </c>
      <c r="F67" s="121" t="s">
        <v>140</v>
      </c>
      <c r="G67" s="121" t="s">
        <v>166</v>
      </c>
      <c r="H67" s="121" t="s">
        <v>140</v>
      </c>
      <c r="I67" s="121" t="s">
        <v>157</v>
      </c>
      <c r="J67" s="160" t="n">
        <v>0</v>
      </c>
      <c r="K67" s="73"/>
    </row>
    <row r="68" customFormat="false" ht="0.75" hidden="true" customHeight="true" outlineLevel="0" collapsed="false">
      <c r="A68" s="209" t="s">
        <v>170</v>
      </c>
      <c r="B68" s="209"/>
      <c r="C68" s="201" t="s">
        <v>171</v>
      </c>
      <c r="D68" s="201" t="s">
        <v>140</v>
      </c>
      <c r="E68" s="201" t="s">
        <v>140</v>
      </c>
      <c r="F68" s="201" t="s">
        <v>140</v>
      </c>
      <c r="G68" s="201" t="s">
        <v>141</v>
      </c>
      <c r="H68" s="201" t="s">
        <v>140</v>
      </c>
      <c r="I68" s="150"/>
      <c r="J68" s="159" t="n">
        <f aca="false">J69</f>
        <v>0</v>
      </c>
      <c r="K68" s="73"/>
    </row>
    <row r="69" customFormat="false" ht="12.75" hidden="true" customHeight="false" outlineLevel="0" collapsed="false">
      <c r="A69" s="166" t="s">
        <v>170</v>
      </c>
      <c r="B69" s="166"/>
      <c r="C69" s="170" t="s">
        <v>171</v>
      </c>
      <c r="D69" s="170" t="s">
        <v>140</v>
      </c>
      <c r="E69" s="170" t="s">
        <v>140</v>
      </c>
      <c r="F69" s="170" t="s">
        <v>140</v>
      </c>
      <c r="G69" s="170" t="s">
        <v>172</v>
      </c>
      <c r="H69" s="170" t="s">
        <v>140</v>
      </c>
      <c r="I69" s="170"/>
      <c r="J69" s="160" t="n">
        <f aca="false">J70</f>
        <v>0</v>
      </c>
      <c r="K69" s="73"/>
    </row>
    <row r="70" customFormat="false" ht="12.75" hidden="true" customHeight="false" outlineLevel="0" collapsed="false">
      <c r="A70" s="189" t="s">
        <v>158</v>
      </c>
      <c r="B70" s="189"/>
      <c r="C70" s="170" t="s">
        <v>171</v>
      </c>
      <c r="D70" s="170" t="s">
        <v>140</v>
      </c>
      <c r="E70" s="170" t="s">
        <v>140</v>
      </c>
      <c r="F70" s="170" t="s">
        <v>140</v>
      </c>
      <c r="G70" s="170" t="s">
        <v>172</v>
      </c>
      <c r="H70" s="170" t="s">
        <v>140</v>
      </c>
      <c r="I70" s="170" t="s">
        <v>173</v>
      </c>
      <c r="J70" s="160" t="n">
        <f aca="false">J71</f>
        <v>0</v>
      </c>
      <c r="K70" s="73"/>
    </row>
    <row r="71" customFormat="false" ht="6" hidden="true" customHeight="true" outlineLevel="0" collapsed="false">
      <c r="A71" s="166" t="s">
        <v>174</v>
      </c>
      <c r="B71" s="166"/>
      <c r="C71" s="170" t="s">
        <v>171</v>
      </c>
      <c r="D71" s="170" t="s">
        <v>140</v>
      </c>
      <c r="E71" s="170" t="s">
        <v>140</v>
      </c>
      <c r="F71" s="170" t="s">
        <v>140</v>
      </c>
      <c r="G71" s="170" t="s">
        <v>172</v>
      </c>
      <c r="H71" s="170" t="s">
        <v>140</v>
      </c>
      <c r="I71" s="170" t="n">
        <v>870</v>
      </c>
      <c r="J71" s="160" t="n">
        <v>0</v>
      </c>
      <c r="K71" s="73"/>
    </row>
    <row r="72" customFormat="false" ht="63" hidden="false" customHeight="true" outlineLevel="0" collapsed="false">
      <c r="A72" s="189" t="s">
        <v>179</v>
      </c>
      <c r="B72" s="189"/>
      <c r="C72" s="170" t="s">
        <v>150</v>
      </c>
      <c r="D72" s="170" t="s">
        <v>140</v>
      </c>
      <c r="E72" s="170" t="s">
        <v>140</v>
      </c>
      <c r="F72" s="170" t="s">
        <v>140</v>
      </c>
      <c r="G72" s="170" t="s">
        <v>180</v>
      </c>
      <c r="H72" s="170" t="s">
        <v>140</v>
      </c>
      <c r="I72" s="170"/>
      <c r="J72" s="160" t="n">
        <f aca="false">J73</f>
        <v>0</v>
      </c>
      <c r="K72" s="73"/>
    </row>
    <row r="73" customFormat="false" ht="45" hidden="false" customHeight="true" outlineLevel="0" collapsed="false">
      <c r="A73" s="189" t="s">
        <v>181</v>
      </c>
      <c r="B73" s="189"/>
      <c r="C73" s="170" t="s">
        <v>150</v>
      </c>
      <c r="D73" s="170" t="s">
        <v>140</v>
      </c>
      <c r="E73" s="170" t="s">
        <v>140</v>
      </c>
      <c r="F73" s="170" t="s">
        <v>140</v>
      </c>
      <c r="G73" s="170" t="s">
        <v>180</v>
      </c>
      <c r="H73" s="170" t="s">
        <v>140</v>
      </c>
      <c r="I73" s="170" t="s">
        <v>145</v>
      </c>
      <c r="J73" s="160" t="n">
        <f aca="false">J74</f>
        <v>0</v>
      </c>
      <c r="K73" s="73"/>
    </row>
    <row r="74" customFormat="false" ht="36" hidden="false" customHeight="true" outlineLevel="0" collapsed="false">
      <c r="A74" s="189" t="s">
        <v>146</v>
      </c>
      <c r="B74" s="189"/>
      <c r="C74" s="170" t="s">
        <v>150</v>
      </c>
      <c r="D74" s="170" t="s">
        <v>140</v>
      </c>
      <c r="E74" s="170" t="s">
        <v>140</v>
      </c>
      <c r="F74" s="170" t="s">
        <v>140</v>
      </c>
      <c r="G74" s="170" t="s">
        <v>180</v>
      </c>
      <c r="H74" s="170" t="s">
        <v>140</v>
      </c>
      <c r="I74" s="170" t="s">
        <v>182</v>
      </c>
      <c r="J74" s="160" t="n">
        <v>0</v>
      </c>
      <c r="K74" s="73"/>
    </row>
    <row r="75" customFormat="false" ht="39" hidden="false" customHeight="true" outlineLevel="0" collapsed="false">
      <c r="A75" s="210" t="s">
        <v>322</v>
      </c>
      <c r="B75" s="210"/>
      <c r="C75" s="191" t="s">
        <v>184</v>
      </c>
      <c r="D75" s="191" t="s">
        <v>140</v>
      </c>
      <c r="E75" s="191" t="s">
        <v>140</v>
      </c>
      <c r="F75" s="191" t="s">
        <v>140</v>
      </c>
      <c r="G75" s="191" t="s">
        <v>141</v>
      </c>
      <c r="H75" s="191"/>
      <c r="I75" s="191"/>
      <c r="J75" s="159" t="n">
        <f aca="false">J81</f>
        <v>280352.62</v>
      </c>
      <c r="K75" s="73"/>
    </row>
    <row r="76" customFormat="false" ht="0.75" hidden="true" customHeight="true" outlineLevel="0" collapsed="false">
      <c r="A76" s="211" t="s">
        <v>323</v>
      </c>
      <c r="B76" s="211"/>
      <c r="C76" s="170" t="s">
        <v>184</v>
      </c>
      <c r="D76" s="170" t="s">
        <v>140</v>
      </c>
      <c r="E76" s="170" t="s">
        <v>140</v>
      </c>
      <c r="F76" s="170" t="s">
        <v>140</v>
      </c>
      <c r="G76" s="212" t="s">
        <v>186</v>
      </c>
      <c r="H76" s="212"/>
      <c r="I76" s="191"/>
      <c r="J76" s="160" t="n">
        <f aca="false">J79+J77</f>
        <v>0</v>
      </c>
      <c r="K76" s="73"/>
    </row>
    <row r="77" customFormat="false" ht="25.5" hidden="true" customHeight="true" outlineLevel="0" collapsed="false">
      <c r="A77" s="189" t="s">
        <v>154</v>
      </c>
      <c r="B77" s="189"/>
      <c r="C77" s="170" t="s">
        <v>184</v>
      </c>
      <c r="D77" s="170" t="s">
        <v>140</v>
      </c>
      <c r="E77" s="170" t="s">
        <v>140</v>
      </c>
      <c r="F77" s="170" t="s">
        <v>140</v>
      </c>
      <c r="G77" s="212" t="s">
        <v>186</v>
      </c>
      <c r="H77" s="212"/>
      <c r="I77" s="170" t="s">
        <v>155</v>
      </c>
      <c r="J77" s="160" t="n">
        <v>0</v>
      </c>
      <c r="K77" s="73"/>
    </row>
    <row r="78" customFormat="false" ht="25.5" hidden="true" customHeight="true" outlineLevel="0" collapsed="false">
      <c r="A78" s="166" t="s">
        <v>156</v>
      </c>
      <c r="B78" s="166"/>
      <c r="C78" s="170" t="s">
        <v>184</v>
      </c>
      <c r="D78" s="170" t="s">
        <v>140</v>
      </c>
      <c r="E78" s="170" t="s">
        <v>140</v>
      </c>
      <c r="F78" s="170" t="s">
        <v>140</v>
      </c>
      <c r="G78" s="212" t="s">
        <v>186</v>
      </c>
      <c r="H78" s="212"/>
      <c r="I78" s="170" t="s">
        <v>157</v>
      </c>
      <c r="J78" s="160" t="n">
        <v>0</v>
      </c>
      <c r="K78" s="73"/>
    </row>
    <row r="79" customFormat="false" ht="24" hidden="true" customHeight="true" outlineLevel="0" collapsed="false">
      <c r="A79" s="189" t="s">
        <v>158</v>
      </c>
      <c r="B79" s="189"/>
      <c r="C79" s="170" t="s">
        <v>184</v>
      </c>
      <c r="D79" s="170" t="s">
        <v>140</v>
      </c>
      <c r="E79" s="170" t="s">
        <v>140</v>
      </c>
      <c r="F79" s="170" t="s">
        <v>140</v>
      </c>
      <c r="G79" s="212" t="s">
        <v>186</v>
      </c>
      <c r="H79" s="212"/>
      <c r="I79" s="194" t="s">
        <v>173</v>
      </c>
      <c r="J79" s="160" t="n">
        <f aca="false">J80</f>
        <v>0</v>
      </c>
      <c r="K79" s="73"/>
    </row>
    <row r="80" customFormat="false" ht="24" hidden="true" customHeight="true" outlineLevel="0" collapsed="false">
      <c r="A80" s="166" t="s">
        <v>187</v>
      </c>
      <c r="B80" s="166"/>
      <c r="C80" s="170" t="s">
        <v>184</v>
      </c>
      <c r="D80" s="170" t="s">
        <v>140</v>
      </c>
      <c r="E80" s="170" t="s">
        <v>140</v>
      </c>
      <c r="F80" s="170" t="s">
        <v>140</v>
      </c>
      <c r="G80" s="212" t="s">
        <v>186</v>
      </c>
      <c r="H80" s="212"/>
      <c r="I80" s="194" t="s">
        <v>160</v>
      </c>
      <c r="J80" s="160" t="n">
        <v>0</v>
      </c>
      <c r="K80" s="73"/>
    </row>
    <row r="81" customFormat="false" ht="50.25" hidden="false" customHeight="true" outlineLevel="0" collapsed="false">
      <c r="A81" s="211" t="s">
        <v>188</v>
      </c>
      <c r="B81" s="211"/>
      <c r="C81" s="170" t="s">
        <v>184</v>
      </c>
      <c r="D81" s="170" t="s">
        <v>140</v>
      </c>
      <c r="E81" s="170" t="s">
        <v>140</v>
      </c>
      <c r="F81" s="170" t="s">
        <v>140</v>
      </c>
      <c r="G81" s="212" t="s">
        <v>189</v>
      </c>
      <c r="H81" s="212" t="s">
        <v>140</v>
      </c>
      <c r="I81" s="194"/>
      <c r="J81" s="160" t="n">
        <f aca="false">J82</f>
        <v>280352.62</v>
      </c>
      <c r="K81" s="73"/>
    </row>
    <row r="82" customFormat="false" ht="30.95" hidden="false" customHeight="true" outlineLevel="0" collapsed="false">
      <c r="A82" s="189" t="s">
        <v>154</v>
      </c>
      <c r="B82" s="189"/>
      <c r="C82" s="170" t="s">
        <v>184</v>
      </c>
      <c r="D82" s="170" t="s">
        <v>140</v>
      </c>
      <c r="E82" s="170" t="s">
        <v>140</v>
      </c>
      <c r="F82" s="170" t="s">
        <v>140</v>
      </c>
      <c r="G82" s="212" t="s">
        <v>189</v>
      </c>
      <c r="H82" s="212" t="s">
        <v>140</v>
      </c>
      <c r="I82" s="170" t="s">
        <v>155</v>
      </c>
      <c r="J82" s="160" t="n">
        <f aca="false">J83</f>
        <v>280352.62</v>
      </c>
      <c r="K82" s="73"/>
    </row>
    <row r="83" customFormat="false" ht="36.95" hidden="false" customHeight="true" outlineLevel="0" collapsed="false">
      <c r="A83" s="166" t="s">
        <v>156</v>
      </c>
      <c r="B83" s="166"/>
      <c r="C83" s="170" t="s">
        <v>184</v>
      </c>
      <c r="D83" s="170" t="s">
        <v>140</v>
      </c>
      <c r="E83" s="170" t="s">
        <v>140</v>
      </c>
      <c r="F83" s="170" t="s">
        <v>140</v>
      </c>
      <c r="G83" s="212" t="s">
        <v>189</v>
      </c>
      <c r="H83" s="212" t="s">
        <v>140</v>
      </c>
      <c r="I83" s="170" t="s">
        <v>157</v>
      </c>
      <c r="J83" s="160" t="n">
        <v>280352.62</v>
      </c>
      <c r="K83" s="73"/>
    </row>
    <row r="84" customFormat="false" ht="16.5" hidden="false" customHeight="true" outlineLevel="0" collapsed="false">
      <c r="A84" s="209" t="s">
        <v>193</v>
      </c>
      <c r="B84" s="209"/>
      <c r="C84" s="191" t="s">
        <v>194</v>
      </c>
      <c r="D84" s="191" t="s">
        <v>140</v>
      </c>
      <c r="E84" s="191" t="s">
        <v>140</v>
      </c>
      <c r="F84" s="191" t="s">
        <v>140</v>
      </c>
      <c r="G84" s="191" t="s">
        <v>141</v>
      </c>
      <c r="H84" s="191" t="s">
        <v>140</v>
      </c>
      <c r="I84" s="213"/>
      <c r="J84" s="159" t="n">
        <f aca="false">J85+J90</f>
        <v>244510.89</v>
      </c>
      <c r="K84" s="73"/>
    </row>
    <row r="85" customFormat="false" ht="24" hidden="false" customHeight="false" outlineLevel="0" collapsed="false">
      <c r="A85" s="207" t="s">
        <v>195</v>
      </c>
      <c r="B85" s="207"/>
      <c r="C85" s="170" t="s">
        <v>194</v>
      </c>
      <c r="D85" s="170" t="s">
        <v>140</v>
      </c>
      <c r="E85" s="170" t="s">
        <v>140</v>
      </c>
      <c r="F85" s="170" t="s">
        <v>140</v>
      </c>
      <c r="G85" s="170" t="s">
        <v>196</v>
      </c>
      <c r="H85" s="170" t="s">
        <v>140</v>
      </c>
      <c r="I85" s="170"/>
      <c r="J85" s="160" t="n">
        <f aca="false">J86+J88</f>
        <v>244510.89</v>
      </c>
      <c r="K85" s="73"/>
    </row>
    <row r="86" customFormat="false" ht="48" hidden="false" customHeight="false" outlineLevel="0" collapsed="false">
      <c r="A86" s="208" t="s">
        <v>144</v>
      </c>
      <c r="B86" s="208"/>
      <c r="C86" s="170" t="s">
        <v>194</v>
      </c>
      <c r="D86" s="170" t="s">
        <v>140</v>
      </c>
      <c r="E86" s="170" t="s">
        <v>140</v>
      </c>
      <c r="F86" s="170" t="s">
        <v>140</v>
      </c>
      <c r="G86" s="170" t="s">
        <v>196</v>
      </c>
      <c r="H86" s="170" t="s">
        <v>140</v>
      </c>
      <c r="I86" s="170" t="s">
        <v>145</v>
      </c>
      <c r="J86" s="160" t="n">
        <f aca="false">J87</f>
        <v>173743.27</v>
      </c>
      <c r="K86" s="73"/>
    </row>
    <row r="87" customFormat="false" ht="24" hidden="false" customHeight="false" outlineLevel="0" collapsed="false">
      <c r="A87" s="207" t="s">
        <v>146</v>
      </c>
      <c r="B87" s="207"/>
      <c r="C87" s="170" t="s">
        <v>194</v>
      </c>
      <c r="D87" s="170" t="s">
        <v>140</v>
      </c>
      <c r="E87" s="170" t="s">
        <v>140</v>
      </c>
      <c r="F87" s="170" t="s">
        <v>140</v>
      </c>
      <c r="G87" s="170" t="s">
        <v>196</v>
      </c>
      <c r="H87" s="170" t="s">
        <v>140</v>
      </c>
      <c r="I87" s="170" t="s">
        <v>182</v>
      </c>
      <c r="J87" s="160" t="n">
        <v>173743.27</v>
      </c>
      <c r="K87" s="73"/>
      <c r="L87" s="171" t="s">
        <v>101</v>
      </c>
    </row>
    <row r="88" customFormat="false" ht="12.75" hidden="false" customHeight="false" outlineLevel="0" collapsed="false">
      <c r="A88" s="208" t="s">
        <v>154</v>
      </c>
      <c r="B88" s="208"/>
      <c r="C88" s="170" t="s">
        <v>194</v>
      </c>
      <c r="D88" s="170" t="s">
        <v>140</v>
      </c>
      <c r="E88" s="170" t="s">
        <v>140</v>
      </c>
      <c r="F88" s="170" t="s">
        <v>140</v>
      </c>
      <c r="G88" s="170" t="s">
        <v>196</v>
      </c>
      <c r="H88" s="170" t="s">
        <v>140</v>
      </c>
      <c r="I88" s="170" t="s">
        <v>155</v>
      </c>
      <c r="J88" s="160" t="n">
        <f aca="false">SUM(J89)</f>
        <v>70767.62</v>
      </c>
      <c r="K88" s="73"/>
    </row>
    <row r="89" customFormat="false" ht="23.25" hidden="false" customHeight="true" outlineLevel="0" collapsed="false">
      <c r="A89" s="207" t="s">
        <v>156</v>
      </c>
      <c r="B89" s="207"/>
      <c r="C89" s="170" t="s">
        <v>194</v>
      </c>
      <c r="D89" s="170" t="s">
        <v>140</v>
      </c>
      <c r="E89" s="170" t="s">
        <v>140</v>
      </c>
      <c r="F89" s="170" t="s">
        <v>140</v>
      </c>
      <c r="G89" s="170" t="s">
        <v>196</v>
      </c>
      <c r="H89" s="170" t="s">
        <v>140</v>
      </c>
      <c r="I89" s="170" t="s">
        <v>157</v>
      </c>
      <c r="J89" s="160" t="n">
        <v>70767.62</v>
      </c>
      <c r="K89" s="73"/>
      <c r="L89" s="171" t="s">
        <v>101</v>
      </c>
    </row>
    <row r="90" customFormat="false" ht="70.5" hidden="true" customHeight="true" outlineLevel="0" collapsed="false">
      <c r="A90" s="208" t="s">
        <v>179</v>
      </c>
      <c r="B90" s="208"/>
      <c r="C90" s="170" t="s">
        <v>194</v>
      </c>
      <c r="D90" s="170" t="s">
        <v>140</v>
      </c>
      <c r="E90" s="170" t="s">
        <v>140</v>
      </c>
      <c r="F90" s="170" t="s">
        <v>140</v>
      </c>
      <c r="G90" s="170" t="s">
        <v>180</v>
      </c>
      <c r="H90" s="170" t="s">
        <v>140</v>
      </c>
      <c r="I90" s="170"/>
      <c r="J90" s="160" t="n">
        <f aca="false">J91</f>
        <v>0</v>
      </c>
      <c r="K90" s="73"/>
      <c r="L90" s="172"/>
    </row>
    <row r="91" customFormat="false" ht="31.5" hidden="true" customHeight="true" outlineLevel="0" collapsed="false">
      <c r="A91" s="208" t="s">
        <v>181</v>
      </c>
      <c r="B91" s="208"/>
      <c r="C91" s="170" t="s">
        <v>194</v>
      </c>
      <c r="D91" s="170" t="s">
        <v>140</v>
      </c>
      <c r="E91" s="170" t="s">
        <v>140</v>
      </c>
      <c r="F91" s="170" t="s">
        <v>140</v>
      </c>
      <c r="G91" s="170" t="s">
        <v>180</v>
      </c>
      <c r="H91" s="170" t="s">
        <v>140</v>
      </c>
      <c r="I91" s="170" t="s">
        <v>145</v>
      </c>
      <c r="J91" s="160" t="n">
        <f aca="false">J92</f>
        <v>0</v>
      </c>
      <c r="K91" s="73"/>
      <c r="L91" s="172"/>
    </row>
    <row r="92" customFormat="false" ht="24" hidden="true" customHeight="true" outlineLevel="0" collapsed="false">
      <c r="A92" s="208" t="s">
        <v>146</v>
      </c>
      <c r="B92" s="208"/>
      <c r="C92" s="170" t="s">
        <v>194</v>
      </c>
      <c r="D92" s="170" t="s">
        <v>140</v>
      </c>
      <c r="E92" s="170" t="s">
        <v>140</v>
      </c>
      <c r="F92" s="170" t="s">
        <v>140</v>
      </c>
      <c r="G92" s="170" t="s">
        <v>180</v>
      </c>
      <c r="H92" s="170" t="s">
        <v>140</v>
      </c>
      <c r="I92" s="170" t="s">
        <v>182</v>
      </c>
      <c r="J92" s="160" t="n">
        <v>0</v>
      </c>
      <c r="K92" s="73"/>
      <c r="L92" s="172"/>
    </row>
    <row r="93" customFormat="false" ht="24" hidden="false" customHeight="false" outlineLevel="0" collapsed="false">
      <c r="A93" s="209" t="s">
        <v>205</v>
      </c>
      <c r="B93" s="209"/>
      <c r="C93" s="191" t="s">
        <v>206</v>
      </c>
      <c r="D93" s="191" t="s">
        <v>140</v>
      </c>
      <c r="E93" s="191" t="s">
        <v>140</v>
      </c>
      <c r="F93" s="191" t="s">
        <v>140</v>
      </c>
      <c r="G93" s="191" t="s">
        <v>141</v>
      </c>
      <c r="H93" s="191" t="s">
        <v>140</v>
      </c>
      <c r="I93" s="191"/>
      <c r="J93" s="159" t="n">
        <f aca="false">J105+J102</f>
        <v>1399093.92</v>
      </c>
      <c r="K93" s="73"/>
    </row>
    <row r="94" customFormat="false" ht="24" hidden="true" customHeight="false" outlineLevel="0" collapsed="false">
      <c r="A94" s="207" t="s">
        <v>324</v>
      </c>
      <c r="B94" s="207"/>
      <c r="C94" s="121" t="s">
        <v>206</v>
      </c>
      <c r="D94" s="121" t="s">
        <v>140</v>
      </c>
      <c r="E94" s="121" t="s">
        <v>140</v>
      </c>
      <c r="F94" s="121" t="s">
        <v>140</v>
      </c>
      <c r="G94" s="121" t="s">
        <v>325</v>
      </c>
      <c r="H94" s="121" t="s">
        <v>140</v>
      </c>
      <c r="I94" s="121"/>
      <c r="J94" s="160" t="n">
        <f aca="false">J95</f>
        <v>0</v>
      </c>
      <c r="K94" s="73"/>
    </row>
    <row r="95" customFormat="false" ht="12.75" hidden="true" customHeight="false" outlineLevel="0" collapsed="false">
      <c r="A95" s="208" t="s">
        <v>154</v>
      </c>
      <c r="B95" s="208"/>
      <c r="C95" s="121" t="s">
        <v>206</v>
      </c>
      <c r="D95" s="121" t="s">
        <v>140</v>
      </c>
      <c r="E95" s="121" t="s">
        <v>140</v>
      </c>
      <c r="F95" s="121" t="s">
        <v>140</v>
      </c>
      <c r="G95" s="121" t="s">
        <v>325</v>
      </c>
      <c r="H95" s="121" t="s">
        <v>140</v>
      </c>
      <c r="I95" s="121" t="s">
        <v>155</v>
      </c>
      <c r="J95" s="160" t="n">
        <f aca="false">J96</f>
        <v>0</v>
      </c>
      <c r="K95" s="73"/>
    </row>
    <row r="96" customFormat="false" ht="24" hidden="true" customHeight="false" outlineLevel="0" collapsed="false">
      <c r="A96" s="207" t="s">
        <v>156</v>
      </c>
      <c r="B96" s="207"/>
      <c r="C96" s="121" t="s">
        <v>206</v>
      </c>
      <c r="D96" s="121" t="s">
        <v>140</v>
      </c>
      <c r="E96" s="121" t="s">
        <v>140</v>
      </c>
      <c r="F96" s="121" t="s">
        <v>140</v>
      </c>
      <c r="G96" s="121" t="s">
        <v>325</v>
      </c>
      <c r="H96" s="121" t="s">
        <v>140</v>
      </c>
      <c r="I96" s="121" t="s">
        <v>157</v>
      </c>
      <c r="J96" s="160" t="n">
        <v>0</v>
      </c>
      <c r="K96" s="73"/>
    </row>
    <row r="97" customFormat="false" ht="36" hidden="true" customHeight="false" outlineLevel="0" collapsed="false">
      <c r="A97" s="207" t="s">
        <v>326</v>
      </c>
      <c r="B97" s="207"/>
      <c r="C97" s="128" t="s">
        <v>206</v>
      </c>
      <c r="D97" s="128" t="s">
        <v>140</v>
      </c>
      <c r="E97" s="128" t="s">
        <v>140</v>
      </c>
      <c r="F97" s="128" t="s">
        <v>140</v>
      </c>
      <c r="G97" s="121" t="s">
        <v>327</v>
      </c>
      <c r="H97" s="128" t="s">
        <v>140</v>
      </c>
      <c r="I97" s="121"/>
      <c r="J97" s="160" t="n">
        <f aca="false">J98</f>
        <v>0</v>
      </c>
      <c r="K97" s="73"/>
    </row>
    <row r="98" customFormat="false" ht="12.75" hidden="true" customHeight="false" outlineLevel="0" collapsed="false">
      <c r="A98" s="208" t="s">
        <v>154</v>
      </c>
      <c r="B98" s="208"/>
      <c r="C98" s="121" t="s">
        <v>206</v>
      </c>
      <c r="D98" s="121" t="s">
        <v>140</v>
      </c>
      <c r="E98" s="121" t="s">
        <v>140</v>
      </c>
      <c r="F98" s="121" t="s">
        <v>140</v>
      </c>
      <c r="G98" s="121" t="s">
        <v>327</v>
      </c>
      <c r="H98" s="121" t="s">
        <v>140</v>
      </c>
      <c r="I98" s="121" t="s">
        <v>155</v>
      </c>
      <c r="J98" s="160" t="n">
        <f aca="false">SUM(J99)</f>
        <v>0</v>
      </c>
      <c r="K98" s="73"/>
    </row>
    <row r="99" customFormat="false" ht="24" hidden="true" customHeight="false" outlineLevel="0" collapsed="false">
      <c r="A99" s="207" t="s">
        <v>156</v>
      </c>
      <c r="B99" s="207"/>
      <c r="C99" s="121" t="s">
        <v>206</v>
      </c>
      <c r="D99" s="121" t="s">
        <v>140</v>
      </c>
      <c r="E99" s="121" t="s">
        <v>140</v>
      </c>
      <c r="F99" s="121" t="s">
        <v>140</v>
      </c>
      <c r="G99" s="121" t="s">
        <v>327</v>
      </c>
      <c r="H99" s="121" t="s">
        <v>140</v>
      </c>
      <c r="I99" s="121" t="s">
        <v>157</v>
      </c>
      <c r="J99" s="160"/>
      <c r="K99" s="73"/>
    </row>
    <row r="100" customFormat="false" ht="12.75" hidden="false" customHeight="false" outlineLevel="0" collapsed="false">
      <c r="A100" s="207" t="s">
        <v>207</v>
      </c>
      <c r="B100" s="207"/>
      <c r="C100" s="121" t="s">
        <v>206</v>
      </c>
      <c r="D100" s="121" t="s">
        <v>140</v>
      </c>
      <c r="E100" s="121" t="s">
        <v>140</v>
      </c>
      <c r="F100" s="121" t="s">
        <v>140</v>
      </c>
      <c r="G100" s="121" t="s">
        <v>208</v>
      </c>
      <c r="H100" s="121" t="s">
        <v>140</v>
      </c>
      <c r="I100" s="121"/>
      <c r="J100" s="160" t="n">
        <f aca="false">J101</f>
        <v>1399093.92</v>
      </c>
      <c r="K100" s="73"/>
    </row>
    <row r="101" customFormat="false" ht="12.75" hidden="false" customHeight="false" outlineLevel="0" collapsed="false">
      <c r="A101" s="207" t="s">
        <v>154</v>
      </c>
      <c r="B101" s="207"/>
      <c r="C101" s="121" t="s">
        <v>206</v>
      </c>
      <c r="D101" s="121" t="s">
        <v>140</v>
      </c>
      <c r="E101" s="121" t="s">
        <v>140</v>
      </c>
      <c r="F101" s="121" t="s">
        <v>140</v>
      </c>
      <c r="G101" s="121" t="s">
        <v>208</v>
      </c>
      <c r="H101" s="121" t="s">
        <v>140</v>
      </c>
      <c r="I101" s="121" t="s">
        <v>155</v>
      </c>
      <c r="J101" s="160" t="n">
        <f aca="false">J102</f>
        <v>1399093.92</v>
      </c>
      <c r="K101" s="73"/>
    </row>
    <row r="102" customFormat="false" ht="24" hidden="false" customHeight="false" outlineLevel="0" collapsed="false">
      <c r="A102" s="207" t="s">
        <v>156</v>
      </c>
      <c r="B102" s="207"/>
      <c r="C102" s="121" t="s">
        <v>206</v>
      </c>
      <c r="D102" s="121" t="s">
        <v>140</v>
      </c>
      <c r="E102" s="121" t="s">
        <v>140</v>
      </c>
      <c r="F102" s="121" t="s">
        <v>140</v>
      </c>
      <c r="G102" s="121" t="s">
        <v>208</v>
      </c>
      <c r="H102" s="121" t="s">
        <v>140</v>
      </c>
      <c r="I102" s="121" t="s">
        <v>157</v>
      </c>
      <c r="J102" s="160" t="n">
        <v>1399093.92</v>
      </c>
      <c r="K102" s="73"/>
    </row>
    <row r="103" customFormat="false" ht="24" hidden="false" customHeight="false" outlineLevel="0" collapsed="false">
      <c r="A103" s="124" t="s">
        <v>203</v>
      </c>
      <c r="B103" s="124"/>
      <c r="C103" s="170" t="s">
        <v>206</v>
      </c>
      <c r="D103" s="121" t="s">
        <v>140</v>
      </c>
      <c r="E103" s="121" t="s">
        <v>140</v>
      </c>
      <c r="F103" s="121" t="s">
        <v>140</v>
      </c>
      <c r="G103" s="212" t="s">
        <v>204</v>
      </c>
      <c r="H103" s="212" t="s">
        <v>140</v>
      </c>
      <c r="I103" s="194"/>
      <c r="J103" s="160" t="n">
        <f aca="false">J104</f>
        <v>0</v>
      </c>
      <c r="K103" s="73"/>
    </row>
    <row r="104" customFormat="false" ht="25.5" hidden="false" customHeight="false" outlineLevel="0" collapsed="false">
      <c r="A104" s="176" t="s">
        <v>154</v>
      </c>
      <c r="B104" s="176"/>
      <c r="C104" s="170" t="s">
        <v>206</v>
      </c>
      <c r="D104" s="121" t="s">
        <v>140</v>
      </c>
      <c r="E104" s="121" t="s">
        <v>140</v>
      </c>
      <c r="F104" s="121" t="s">
        <v>140</v>
      </c>
      <c r="G104" s="212" t="s">
        <v>204</v>
      </c>
      <c r="H104" s="212" t="s">
        <v>140</v>
      </c>
      <c r="I104" s="194" t="s">
        <v>155</v>
      </c>
      <c r="J104" s="160" t="n">
        <f aca="false">J105</f>
        <v>0</v>
      </c>
      <c r="K104" s="73"/>
    </row>
    <row r="105" customFormat="false" ht="24.75" hidden="false" customHeight="true" outlineLevel="0" collapsed="false">
      <c r="A105" s="189" t="s">
        <v>156</v>
      </c>
      <c r="B105" s="189"/>
      <c r="C105" s="170" t="s">
        <v>206</v>
      </c>
      <c r="D105" s="121" t="s">
        <v>140</v>
      </c>
      <c r="E105" s="121" t="s">
        <v>140</v>
      </c>
      <c r="F105" s="121" t="s">
        <v>140</v>
      </c>
      <c r="G105" s="212" t="s">
        <v>204</v>
      </c>
      <c r="H105" s="212" t="s">
        <v>140</v>
      </c>
      <c r="I105" s="194" t="s">
        <v>157</v>
      </c>
      <c r="J105" s="160" t="n">
        <v>0</v>
      </c>
      <c r="K105" s="73"/>
      <c r="M105" s="0" t="s">
        <v>101</v>
      </c>
    </row>
    <row r="106" customFormat="false" ht="25.5" hidden="true" customHeight="false" outlineLevel="0" collapsed="false">
      <c r="A106" s="176" t="s">
        <v>328</v>
      </c>
      <c r="B106" s="176"/>
      <c r="C106" s="170" t="s">
        <v>213</v>
      </c>
      <c r="D106" s="170" t="s">
        <v>140</v>
      </c>
      <c r="E106" s="170"/>
      <c r="F106" s="170"/>
      <c r="G106" s="212" t="s">
        <v>329</v>
      </c>
      <c r="H106" s="212"/>
      <c r="I106" s="194"/>
      <c r="J106" s="160" t="n">
        <f aca="false">SUM(J107)</f>
        <v>0</v>
      </c>
      <c r="K106" s="73"/>
    </row>
    <row r="107" customFormat="false" ht="25.5" hidden="true" customHeight="false" outlineLevel="0" collapsed="false">
      <c r="A107" s="189" t="s">
        <v>154</v>
      </c>
      <c r="B107" s="189"/>
      <c r="C107" s="170" t="s">
        <v>213</v>
      </c>
      <c r="D107" s="170" t="s">
        <v>140</v>
      </c>
      <c r="E107" s="170"/>
      <c r="F107" s="170"/>
      <c r="G107" s="212" t="s">
        <v>329</v>
      </c>
      <c r="H107" s="212"/>
      <c r="I107" s="194" t="s">
        <v>155</v>
      </c>
      <c r="J107" s="160" t="n">
        <f aca="false">SUM(J108)</f>
        <v>0</v>
      </c>
      <c r="K107" s="73"/>
    </row>
    <row r="108" customFormat="false" ht="25.5" hidden="true" customHeight="false" outlineLevel="0" collapsed="false">
      <c r="A108" s="176" t="s">
        <v>156</v>
      </c>
      <c r="B108" s="176"/>
      <c r="C108" s="170" t="s">
        <v>213</v>
      </c>
      <c r="D108" s="170" t="s">
        <v>140</v>
      </c>
      <c r="E108" s="170"/>
      <c r="F108" s="170"/>
      <c r="G108" s="212" t="s">
        <v>329</v>
      </c>
      <c r="H108" s="212"/>
      <c r="I108" s="194" t="s">
        <v>157</v>
      </c>
      <c r="J108" s="160" t="n">
        <v>0</v>
      </c>
      <c r="K108" s="73"/>
    </row>
    <row r="109" customFormat="false" ht="12.75" hidden="true" customHeight="false" outlineLevel="0" collapsed="false">
      <c r="A109" s="189" t="s">
        <v>330</v>
      </c>
      <c r="B109" s="189"/>
      <c r="C109" s="170" t="s">
        <v>213</v>
      </c>
      <c r="D109" s="170" t="s">
        <v>140</v>
      </c>
      <c r="E109" s="170"/>
      <c r="F109" s="170"/>
      <c r="G109" s="212" t="s">
        <v>310</v>
      </c>
      <c r="H109" s="212"/>
      <c r="I109" s="214"/>
      <c r="J109" s="160" t="n">
        <v>0</v>
      </c>
      <c r="K109" s="73"/>
    </row>
    <row r="110" customFormat="false" ht="25.5" hidden="true" customHeight="false" outlineLevel="0" collapsed="false">
      <c r="A110" s="166" t="s">
        <v>154</v>
      </c>
      <c r="B110" s="166"/>
      <c r="C110" s="170" t="s">
        <v>213</v>
      </c>
      <c r="D110" s="170" t="s">
        <v>140</v>
      </c>
      <c r="E110" s="170"/>
      <c r="F110" s="170"/>
      <c r="G110" s="212" t="s">
        <v>310</v>
      </c>
      <c r="H110" s="212"/>
      <c r="I110" s="194" t="s">
        <v>155</v>
      </c>
      <c r="J110" s="160" t="n">
        <v>0</v>
      </c>
      <c r="K110" s="73"/>
    </row>
    <row r="111" customFormat="false" ht="25.5" hidden="true" customHeight="false" outlineLevel="0" collapsed="false">
      <c r="A111" s="166" t="s">
        <v>156</v>
      </c>
      <c r="B111" s="166"/>
      <c r="C111" s="170" t="s">
        <v>213</v>
      </c>
      <c r="D111" s="170" t="s">
        <v>140</v>
      </c>
      <c r="E111" s="170"/>
      <c r="F111" s="170"/>
      <c r="G111" s="212" t="s">
        <v>310</v>
      </c>
      <c r="H111" s="212"/>
      <c r="I111" s="194" t="s">
        <v>157</v>
      </c>
      <c r="J111" s="160" t="n">
        <v>0</v>
      </c>
      <c r="K111" s="73"/>
    </row>
    <row r="112" customFormat="false" ht="25.5" hidden="true" customHeight="false" outlineLevel="0" collapsed="false">
      <c r="A112" s="189" t="s">
        <v>331</v>
      </c>
      <c r="B112" s="189"/>
      <c r="C112" s="170" t="s">
        <v>213</v>
      </c>
      <c r="D112" s="170" t="s">
        <v>140</v>
      </c>
      <c r="E112" s="170"/>
      <c r="F112" s="170"/>
      <c r="G112" s="212" t="s">
        <v>332</v>
      </c>
      <c r="H112" s="212"/>
      <c r="I112" s="194"/>
      <c r="J112" s="160" t="n">
        <v>0</v>
      </c>
      <c r="K112" s="73"/>
    </row>
    <row r="113" customFormat="false" ht="25.5" hidden="true" customHeight="false" outlineLevel="0" collapsed="false">
      <c r="A113" s="189" t="s">
        <v>333</v>
      </c>
      <c r="B113" s="189"/>
      <c r="C113" s="170" t="s">
        <v>213</v>
      </c>
      <c r="D113" s="170" t="s">
        <v>140</v>
      </c>
      <c r="E113" s="170"/>
      <c r="F113" s="170"/>
      <c r="G113" s="212" t="s">
        <v>334</v>
      </c>
      <c r="H113" s="212"/>
      <c r="I113" s="194"/>
      <c r="J113" s="160" t="n">
        <v>0</v>
      </c>
      <c r="K113" s="73"/>
    </row>
    <row r="114" customFormat="false" ht="25.5" hidden="true" customHeight="false" outlineLevel="0" collapsed="false">
      <c r="A114" s="166" t="s">
        <v>154</v>
      </c>
      <c r="B114" s="166"/>
      <c r="C114" s="170" t="s">
        <v>213</v>
      </c>
      <c r="D114" s="170" t="s">
        <v>140</v>
      </c>
      <c r="E114" s="170"/>
      <c r="F114" s="170"/>
      <c r="G114" s="212" t="s">
        <v>334</v>
      </c>
      <c r="H114" s="212"/>
      <c r="I114" s="194" t="s">
        <v>155</v>
      </c>
      <c r="J114" s="160" t="n">
        <v>0</v>
      </c>
      <c r="K114" s="73"/>
    </row>
    <row r="115" customFormat="false" ht="25.5" hidden="true" customHeight="false" outlineLevel="0" collapsed="false">
      <c r="A115" s="166" t="s">
        <v>156</v>
      </c>
      <c r="B115" s="166"/>
      <c r="C115" s="170" t="s">
        <v>213</v>
      </c>
      <c r="D115" s="170" t="s">
        <v>140</v>
      </c>
      <c r="E115" s="170"/>
      <c r="F115" s="170"/>
      <c r="G115" s="212" t="s">
        <v>334</v>
      </c>
      <c r="H115" s="212"/>
      <c r="I115" s="194" t="s">
        <v>157</v>
      </c>
      <c r="J115" s="160" t="n">
        <v>0</v>
      </c>
      <c r="K115" s="73"/>
    </row>
    <row r="116" customFormat="false" ht="12.75" hidden="true" customHeight="false" outlineLevel="0" collapsed="false">
      <c r="A116" s="189" t="s">
        <v>335</v>
      </c>
      <c r="B116" s="189"/>
      <c r="C116" s="170" t="s">
        <v>213</v>
      </c>
      <c r="D116" s="170" t="s">
        <v>140</v>
      </c>
      <c r="E116" s="170"/>
      <c r="F116" s="170"/>
      <c r="G116" s="170" t="s">
        <v>336</v>
      </c>
      <c r="H116" s="170"/>
      <c r="I116" s="170"/>
      <c r="J116" s="160" t="n">
        <f aca="false">J117</f>
        <v>0</v>
      </c>
      <c r="K116" s="73"/>
    </row>
    <row r="117" customFormat="false" ht="25.5" hidden="true" customHeight="false" outlineLevel="0" collapsed="false">
      <c r="A117" s="166" t="s">
        <v>154</v>
      </c>
      <c r="B117" s="166"/>
      <c r="C117" s="170" t="s">
        <v>213</v>
      </c>
      <c r="D117" s="170" t="s">
        <v>140</v>
      </c>
      <c r="E117" s="170"/>
      <c r="F117" s="170"/>
      <c r="G117" s="170" t="s">
        <v>336</v>
      </c>
      <c r="H117" s="170"/>
      <c r="I117" s="170" t="s">
        <v>155</v>
      </c>
      <c r="J117" s="160" t="n">
        <f aca="false">J118</f>
        <v>0</v>
      </c>
      <c r="K117" s="73"/>
    </row>
    <row r="118" customFormat="false" ht="25.5" hidden="true" customHeight="false" outlineLevel="0" collapsed="false">
      <c r="A118" s="166" t="s">
        <v>156</v>
      </c>
      <c r="B118" s="166"/>
      <c r="C118" s="170" t="s">
        <v>213</v>
      </c>
      <c r="D118" s="170" t="s">
        <v>140</v>
      </c>
      <c r="E118" s="170"/>
      <c r="F118" s="170"/>
      <c r="G118" s="170" t="s">
        <v>336</v>
      </c>
      <c r="H118" s="170"/>
      <c r="I118" s="170" t="s">
        <v>157</v>
      </c>
      <c r="J118" s="160"/>
      <c r="K118" s="73"/>
    </row>
    <row r="119" customFormat="false" ht="15.75" hidden="true" customHeight="false" outlineLevel="0" collapsed="false">
      <c r="A119" s="215"/>
      <c r="B119" s="215"/>
      <c r="C119" s="191"/>
      <c r="D119" s="191"/>
      <c r="E119" s="191"/>
      <c r="F119" s="191"/>
      <c r="G119" s="191"/>
      <c r="H119" s="191"/>
      <c r="I119" s="191"/>
      <c r="J119" s="160"/>
      <c r="K119" s="73"/>
    </row>
    <row r="120" customFormat="false" ht="12.75" hidden="false" customHeight="false" outlineLevel="0" collapsed="false">
      <c r="A120" s="209" t="s">
        <v>337</v>
      </c>
      <c r="B120" s="209"/>
      <c r="C120" s="201" t="s">
        <v>213</v>
      </c>
      <c r="D120" s="201" t="s">
        <v>140</v>
      </c>
      <c r="E120" s="201" t="s">
        <v>140</v>
      </c>
      <c r="F120" s="201" t="s">
        <v>140</v>
      </c>
      <c r="G120" s="201" t="s">
        <v>141</v>
      </c>
      <c r="H120" s="201" t="s">
        <v>140</v>
      </c>
      <c r="I120" s="202"/>
      <c r="J120" s="159" t="n">
        <f aca="false">J121+J134</f>
        <v>2366144.47</v>
      </c>
      <c r="K120" s="73"/>
    </row>
    <row r="121" customFormat="false" ht="51" hidden="false" customHeight="false" outlineLevel="0" collapsed="false">
      <c r="A121" s="216" t="s">
        <v>338</v>
      </c>
      <c r="B121" s="217"/>
      <c r="C121" s="170" t="s">
        <v>213</v>
      </c>
      <c r="D121" s="170" t="s">
        <v>140</v>
      </c>
      <c r="E121" s="170" t="s">
        <v>140</v>
      </c>
      <c r="F121" s="170" t="s">
        <v>140</v>
      </c>
      <c r="G121" s="170" t="s">
        <v>217</v>
      </c>
      <c r="H121" s="170" t="s">
        <v>218</v>
      </c>
      <c r="I121" s="170"/>
      <c r="J121" s="160" t="n">
        <f aca="false">J122</f>
        <v>523345.02</v>
      </c>
      <c r="K121" s="73"/>
    </row>
    <row r="122" customFormat="false" ht="25.5" hidden="false" customHeight="false" outlineLevel="0" collapsed="false">
      <c r="A122" s="189" t="s">
        <v>154</v>
      </c>
      <c r="B122" s="189"/>
      <c r="C122" s="170" t="s">
        <v>213</v>
      </c>
      <c r="D122" s="170" t="s">
        <v>140</v>
      </c>
      <c r="E122" s="170" t="s">
        <v>140</v>
      </c>
      <c r="F122" s="170" t="s">
        <v>140</v>
      </c>
      <c r="G122" s="170" t="s">
        <v>217</v>
      </c>
      <c r="H122" s="170" t="s">
        <v>218</v>
      </c>
      <c r="I122" s="170" t="s">
        <v>155</v>
      </c>
      <c r="J122" s="160" t="n">
        <f aca="false">J123</f>
        <v>523345.02</v>
      </c>
      <c r="K122" s="73"/>
    </row>
    <row r="123" customFormat="false" ht="24" hidden="false" customHeight="true" outlineLevel="0" collapsed="false">
      <c r="A123" s="166" t="s">
        <v>156</v>
      </c>
      <c r="B123" s="166"/>
      <c r="C123" s="170" t="s">
        <v>213</v>
      </c>
      <c r="D123" s="170" t="s">
        <v>140</v>
      </c>
      <c r="E123" s="170" t="s">
        <v>140</v>
      </c>
      <c r="F123" s="170" t="s">
        <v>140</v>
      </c>
      <c r="G123" s="170" t="s">
        <v>217</v>
      </c>
      <c r="H123" s="170" t="s">
        <v>218</v>
      </c>
      <c r="I123" s="170" t="s">
        <v>157</v>
      </c>
      <c r="J123" s="160" t="n">
        <v>523345.02</v>
      </c>
      <c r="K123" s="73"/>
    </row>
    <row r="124" customFormat="false" ht="60" hidden="true" customHeight="false" outlineLevel="0" collapsed="false">
      <c r="A124" s="124" t="s">
        <v>339</v>
      </c>
      <c r="B124" s="124"/>
      <c r="C124" s="170" t="s">
        <v>213</v>
      </c>
      <c r="D124" s="170" t="s">
        <v>140</v>
      </c>
      <c r="E124" s="170" t="s">
        <v>140</v>
      </c>
      <c r="F124" s="170" t="s">
        <v>140</v>
      </c>
      <c r="G124" s="170" t="s">
        <v>215</v>
      </c>
      <c r="H124" s="170" t="s">
        <v>140</v>
      </c>
      <c r="I124" s="170"/>
      <c r="J124" s="160" t="n">
        <f aca="false">SUM(J125)</f>
        <v>0</v>
      </c>
      <c r="K124" s="73"/>
    </row>
    <row r="125" customFormat="false" ht="12.75" hidden="true" customHeight="false" outlineLevel="0" collapsed="false">
      <c r="A125" s="124" t="s">
        <v>154</v>
      </c>
      <c r="B125" s="124"/>
      <c r="C125" s="170" t="s">
        <v>213</v>
      </c>
      <c r="D125" s="170" t="s">
        <v>140</v>
      </c>
      <c r="E125" s="170" t="s">
        <v>140</v>
      </c>
      <c r="F125" s="170" t="s">
        <v>140</v>
      </c>
      <c r="G125" s="170" t="s">
        <v>215</v>
      </c>
      <c r="H125" s="170" t="s">
        <v>140</v>
      </c>
      <c r="I125" s="170" t="s">
        <v>155</v>
      </c>
      <c r="J125" s="160" t="n">
        <f aca="false">SUM(J126)</f>
        <v>0</v>
      </c>
      <c r="K125" s="73"/>
    </row>
    <row r="126" customFormat="false" ht="24" hidden="true" customHeight="false" outlineLevel="0" collapsed="false">
      <c r="A126" s="124" t="s">
        <v>156</v>
      </c>
      <c r="B126" s="124"/>
      <c r="C126" s="170" t="s">
        <v>213</v>
      </c>
      <c r="D126" s="170" t="s">
        <v>140</v>
      </c>
      <c r="E126" s="170" t="s">
        <v>140</v>
      </c>
      <c r="F126" s="170" t="s">
        <v>140</v>
      </c>
      <c r="G126" s="170" t="s">
        <v>215</v>
      </c>
      <c r="H126" s="170" t="s">
        <v>140</v>
      </c>
      <c r="I126" s="170" t="s">
        <v>157</v>
      </c>
      <c r="J126" s="160"/>
      <c r="K126" s="73"/>
    </row>
    <row r="127" customFormat="false" ht="24" hidden="true" customHeight="false" outlineLevel="0" collapsed="false">
      <c r="A127" s="124" t="s">
        <v>340</v>
      </c>
      <c r="B127" s="124"/>
      <c r="C127" s="170" t="s">
        <v>213</v>
      </c>
      <c r="D127" s="170" t="s">
        <v>140</v>
      </c>
      <c r="E127" s="170" t="s">
        <v>140</v>
      </c>
      <c r="F127" s="170" t="s">
        <v>140</v>
      </c>
      <c r="G127" s="170" t="s">
        <v>341</v>
      </c>
      <c r="H127" s="170" t="s">
        <v>140</v>
      </c>
      <c r="I127" s="170"/>
      <c r="J127" s="160" t="n">
        <f aca="false">SUM(J128)</f>
        <v>0</v>
      </c>
      <c r="K127" s="73"/>
    </row>
    <row r="128" customFormat="false" ht="12.75" hidden="true" customHeight="false" outlineLevel="0" collapsed="false">
      <c r="A128" s="124" t="s">
        <v>154</v>
      </c>
      <c r="B128" s="124"/>
      <c r="C128" s="170" t="s">
        <v>213</v>
      </c>
      <c r="D128" s="170" t="s">
        <v>140</v>
      </c>
      <c r="E128" s="170" t="s">
        <v>140</v>
      </c>
      <c r="F128" s="170" t="s">
        <v>140</v>
      </c>
      <c r="G128" s="170" t="s">
        <v>341</v>
      </c>
      <c r="H128" s="170" t="s">
        <v>140</v>
      </c>
      <c r="I128" s="170" t="s">
        <v>145</v>
      </c>
      <c r="J128" s="160" t="n">
        <f aca="false">SUM(J129)</f>
        <v>0</v>
      </c>
      <c r="K128" s="73"/>
    </row>
    <row r="129" customFormat="false" ht="24" hidden="true" customHeight="false" outlineLevel="0" collapsed="false">
      <c r="A129" s="124" t="s">
        <v>156</v>
      </c>
      <c r="B129" s="124"/>
      <c r="C129" s="170" t="s">
        <v>213</v>
      </c>
      <c r="D129" s="170" t="s">
        <v>140</v>
      </c>
      <c r="E129" s="170" t="s">
        <v>140</v>
      </c>
      <c r="F129" s="170" t="s">
        <v>140</v>
      </c>
      <c r="G129" s="170" t="s">
        <v>341</v>
      </c>
      <c r="H129" s="170" t="s">
        <v>140</v>
      </c>
      <c r="I129" s="170" t="s">
        <v>182</v>
      </c>
      <c r="J129" s="160"/>
      <c r="K129" s="73"/>
    </row>
    <row r="130" customFormat="false" ht="89.25" hidden="true" customHeight="false" outlineLevel="0" collapsed="false">
      <c r="A130" s="216" t="s">
        <v>342</v>
      </c>
      <c r="B130" s="217"/>
      <c r="C130" s="170" t="s">
        <v>213</v>
      </c>
      <c r="D130" s="170" t="s">
        <v>140</v>
      </c>
      <c r="E130" s="170" t="s">
        <v>140</v>
      </c>
      <c r="F130" s="170" t="s">
        <v>140</v>
      </c>
      <c r="G130" s="170" t="s">
        <v>222</v>
      </c>
      <c r="H130" s="170" t="s">
        <v>140</v>
      </c>
      <c r="I130" s="170"/>
      <c r="J130" s="160" t="n">
        <f aca="false">SUM(J131)</f>
        <v>0</v>
      </c>
      <c r="K130" s="73"/>
    </row>
    <row r="131" customFormat="false" ht="25.5" hidden="true" customHeight="false" outlineLevel="0" collapsed="false">
      <c r="A131" s="189" t="s">
        <v>154</v>
      </c>
      <c r="B131" s="189"/>
      <c r="C131" s="170" t="s">
        <v>213</v>
      </c>
      <c r="D131" s="170" t="s">
        <v>140</v>
      </c>
      <c r="E131" s="170" t="s">
        <v>140</v>
      </c>
      <c r="F131" s="170" t="s">
        <v>140</v>
      </c>
      <c r="G131" s="170" t="s">
        <v>222</v>
      </c>
      <c r="H131" s="170" t="s">
        <v>140</v>
      </c>
      <c r="I131" s="170" t="s">
        <v>155</v>
      </c>
      <c r="J131" s="160" t="n">
        <f aca="false">SUM(J132)</f>
        <v>0</v>
      </c>
      <c r="K131" s="73"/>
    </row>
    <row r="132" customFormat="false" ht="25.5" hidden="true" customHeight="false" outlineLevel="0" collapsed="false">
      <c r="A132" s="166" t="s">
        <v>156</v>
      </c>
      <c r="B132" s="166"/>
      <c r="C132" s="170" t="s">
        <v>213</v>
      </c>
      <c r="D132" s="170" t="s">
        <v>140</v>
      </c>
      <c r="E132" s="170" t="s">
        <v>140</v>
      </c>
      <c r="F132" s="170" t="s">
        <v>140</v>
      </c>
      <c r="G132" s="170" t="s">
        <v>222</v>
      </c>
      <c r="H132" s="170" t="s">
        <v>140</v>
      </c>
      <c r="I132" s="170" t="s">
        <v>157</v>
      </c>
      <c r="J132" s="160"/>
      <c r="K132" s="73"/>
    </row>
    <row r="133" customFormat="false" ht="12.75" hidden="true" customHeight="false" outlineLevel="0" collapsed="false">
      <c r="A133" s="218"/>
      <c r="B133" s="218"/>
      <c r="C133" s="170"/>
      <c r="D133" s="170"/>
      <c r="E133" s="170"/>
      <c r="F133" s="170"/>
      <c r="G133" s="170"/>
      <c r="H133" s="170"/>
      <c r="I133" s="170"/>
      <c r="J133" s="160"/>
      <c r="K133" s="73"/>
    </row>
    <row r="134" customFormat="false" ht="51" hidden="false" customHeight="false" outlineLevel="0" collapsed="false">
      <c r="A134" s="219" t="s">
        <v>227</v>
      </c>
      <c r="B134" s="218"/>
      <c r="C134" s="170" t="s">
        <v>213</v>
      </c>
      <c r="D134" s="170" t="s">
        <v>140</v>
      </c>
      <c r="E134" s="170" t="s">
        <v>140</v>
      </c>
      <c r="F134" s="170" t="s">
        <v>140</v>
      </c>
      <c r="G134" s="170" t="s">
        <v>228</v>
      </c>
      <c r="H134" s="170" t="s">
        <v>218</v>
      </c>
      <c r="I134" s="170"/>
      <c r="J134" s="160" t="n">
        <f aca="false">J135</f>
        <v>1842799.45</v>
      </c>
      <c r="K134" s="73"/>
    </row>
    <row r="135" customFormat="false" ht="25.5" hidden="false" customHeight="false" outlineLevel="0" collapsed="false">
      <c r="A135" s="220" t="s">
        <v>154</v>
      </c>
      <c r="B135" s="218"/>
      <c r="C135" s="170" t="s">
        <v>213</v>
      </c>
      <c r="D135" s="170" t="s">
        <v>140</v>
      </c>
      <c r="E135" s="170" t="s">
        <v>140</v>
      </c>
      <c r="F135" s="170" t="s">
        <v>140</v>
      </c>
      <c r="G135" s="170" t="s">
        <v>228</v>
      </c>
      <c r="H135" s="170" t="s">
        <v>218</v>
      </c>
      <c r="I135" s="170" t="s">
        <v>155</v>
      </c>
      <c r="J135" s="160" t="n">
        <f aca="false">J136</f>
        <v>1842799.45</v>
      </c>
      <c r="K135" s="73"/>
    </row>
    <row r="136" customFormat="false" ht="25.5" hidden="false" customHeight="false" outlineLevel="0" collapsed="false">
      <c r="A136" s="220" t="s">
        <v>156</v>
      </c>
      <c r="B136" s="218"/>
      <c r="C136" s="170" t="s">
        <v>213</v>
      </c>
      <c r="D136" s="170" t="s">
        <v>140</v>
      </c>
      <c r="E136" s="170" t="s">
        <v>140</v>
      </c>
      <c r="F136" s="170" t="s">
        <v>140</v>
      </c>
      <c r="G136" s="170" t="s">
        <v>228</v>
      </c>
      <c r="H136" s="170" t="s">
        <v>218</v>
      </c>
      <c r="I136" s="170" t="s">
        <v>157</v>
      </c>
      <c r="J136" s="160" t="n">
        <v>1842799.45</v>
      </c>
      <c r="K136" s="73"/>
    </row>
    <row r="137" customFormat="false" ht="12.75" hidden="false" customHeight="false" outlineLevel="0" collapsed="false">
      <c r="A137" s="209" t="s">
        <v>343</v>
      </c>
      <c r="B137" s="209"/>
      <c r="C137" s="191" t="s">
        <v>233</v>
      </c>
      <c r="D137" s="191" t="s">
        <v>140</v>
      </c>
      <c r="E137" s="191" t="s">
        <v>140</v>
      </c>
      <c r="F137" s="191" t="s">
        <v>140</v>
      </c>
      <c r="G137" s="191" t="s">
        <v>141</v>
      </c>
      <c r="H137" s="191" t="s">
        <v>140</v>
      </c>
      <c r="I137" s="191"/>
      <c r="J137" s="159" t="n">
        <f aca="false">J160+J157+J152</f>
        <v>368293.07</v>
      </c>
      <c r="K137" s="73"/>
    </row>
    <row r="138" customFormat="false" ht="12.75" hidden="true" customHeight="false" outlineLevel="0" collapsed="false">
      <c r="A138" s="166" t="s">
        <v>245</v>
      </c>
      <c r="B138" s="166"/>
      <c r="C138" s="194" t="s">
        <v>233</v>
      </c>
      <c r="D138" s="194" t="s">
        <v>140</v>
      </c>
      <c r="E138" s="194" t="s">
        <v>140</v>
      </c>
      <c r="F138" s="194" t="s">
        <v>140</v>
      </c>
      <c r="G138" s="194" t="s">
        <v>246</v>
      </c>
      <c r="H138" s="194" t="s">
        <v>140</v>
      </c>
      <c r="I138" s="194"/>
      <c r="J138" s="160" t="n">
        <f aca="false">SUM(J139)</f>
        <v>0</v>
      </c>
      <c r="K138" s="73"/>
    </row>
    <row r="139" customFormat="false" ht="25.5" hidden="true" customHeight="false" outlineLevel="0" collapsed="false">
      <c r="A139" s="189" t="s">
        <v>154</v>
      </c>
      <c r="B139" s="189"/>
      <c r="C139" s="194" t="s">
        <v>233</v>
      </c>
      <c r="D139" s="170" t="s">
        <v>140</v>
      </c>
      <c r="E139" s="194" t="s">
        <v>140</v>
      </c>
      <c r="F139" s="194" t="s">
        <v>140</v>
      </c>
      <c r="G139" s="170" t="s">
        <v>246</v>
      </c>
      <c r="H139" s="194" t="s">
        <v>140</v>
      </c>
      <c r="I139" s="170" t="s">
        <v>155</v>
      </c>
      <c r="J139" s="160" t="n">
        <f aca="false">SUM(J140)</f>
        <v>0</v>
      </c>
      <c r="K139" s="73"/>
    </row>
    <row r="140" customFormat="false" ht="25.5" hidden="true" customHeight="false" outlineLevel="0" collapsed="false">
      <c r="A140" s="166" t="s">
        <v>156</v>
      </c>
      <c r="B140" s="166"/>
      <c r="C140" s="194" t="s">
        <v>233</v>
      </c>
      <c r="D140" s="170" t="s">
        <v>140</v>
      </c>
      <c r="E140" s="194" t="s">
        <v>140</v>
      </c>
      <c r="F140" s="194" t="s">
        <v>140</v>
      </c>
      <c r="G140" s="170" t="s">
        <v>246</v>
      </c>
      <c r="H140" s="194" t="s">
        <v>140</v>
      </c>
      <c r="I140" s="170" t="s">
        <v>157</v>
      </c>
      <c r="J140" s="160" t="n">
        <v>0</v>
      </c>
      <c r="K140" s="73"/>
    </row>
    <row r="141" customFormat="false" ht="25.5" hidden="true" customHeight="false" outlineLevel="0" collapsed="false">
      <c r="A141" s="176" t="s">
        <v>344</v>
      </c>
      <c r="B141" s="176"/>
      <c r="C141" s="194" t="s">
        <v>233</v>
      </c>
      <c r="D141" s="170" t="s">
        <v>140</v>
      </c>
      <c r="E141" s="194" t="s">
        <v>140</v>
      </c>
      <c r="F141" s="194" t="s">
        <v>140</v>
      </c>
      <c r="G141" s="170" t="s">
        <v>345</v>
      </c>
      <c r="H141" s="194" t="s">
        <v>140</v>
      </c>
      <c r="I141" s="170"/>
      <c r="J141" s="160" t="n">
        <f aca="false">J142</f>
        <v>0</v>
      </c>
      <c r="K141" s="73"/>
    </row>
    <row r="142" customFormat="false" ht="12.75" hidden="true" customHeight="false" outlineLevel="0" collapsed="false">
      <c r="A142" s="208" t="s">
        <v>154</v>
      </c>
      <c r="B142" s="208"/>
      <c r="C142" s="194" t="s">
        <v>233</v>
      </c>
      <c r="D142" s="170" t="s">
        <v>140</v>
      </c>
      <c r="E142" s="194" t="s">
        <v>140</v>
      </c>
      <c r="F142" s="194" t="s">
        <v>140</v>
      </c>
      <c r="G142" s="170" t="s">
        <v>345</v>
      </c>
      <c r="H142" s="194" t="s">
        <v>140</v>
      </c>
      <c r="I142" s="170" t="s">
        <v>155</v>
      </c>
      <c r="J142" s="160" t="n">
        <f aca="false">J143</f>
        <v>0</v>
      </c>
      <c r="K142" s="73"/>
    </row>
    <row r="143" customFormat="false" ht="24" hidden="true" customHeight="false" outlineLevel="0" collapsed="false">
      <c r="A143" s="207" t="s">
        <v>156</v>
      </c>
      <c r="B143" s="207"/>
      <c r="C143" s="194" t="s">
        <v>233</v>
      </c>
      <c r="D143" s="170" t="s">
        <v>140</v>
      </c>
      <c r="E143" s="194" t="s">
        <v>140</v>
      </c>
      <c r="F143" s="194" t="s">
        <v>140</v>
      </c>
      <c r="G143" s="170" t="s">
        <v>345</v>
      </c>
      <c r="H143" s="194" t="s">
        <v>140</v>
      </c>
      <c r="I143" s="170" t="s">
        <v>157</v>
      </c>
      <c r="J143" s="160"/>
      <c r="K143" s="73"/>
    </row>
    <row r="144" customFormat="false" ht="36" hidden="true" customHeight="false" outlineLevel="0" collapsed="false">
      <c r="A144" s="124" t="s">
        <v>346</v>
      </c>
      <c r="B144" s="124"/>
      <c r="C144" s="194" t="s">
        <v>233</v>
      </c>
      <c r="D144" s="170" t="s">
        <v>140</v>
      </c>
      <c r="E144" s="194" t="s">
        <v>140</v>
      </c>
      <c r="F144" s="194" t="s">
        <v>140</v>
      </c>
      <c r="G144" s="170" t="s">
        <v>347</v>
      </c>
      <c r="H144" s="194" t="s">
        <v>140</v>
      </c>
      <c r="I144" s="170"/>
      <c r="J144" s="160"/>
      <c r="K144" s="73"/>
    </row>
    <row r="145" customFormat="false" ht="12.75" hidden="true" customHeight="false" outlineLevel="0" collapsed="false">
      <c r="A145" s="208" t="s">
        <v>154</v>
      </c>
      <c r="B145" s="208"/>
      <c r="C145" s="194" t="s">
        <v>233</v>
      </c>
      <c r="D145" s="194" t="s">
        <v>140</v>
      </c>
      <c r="E145" s="194" t="s">
        <v>140</v>
      </c>
      <c r="F145" s="194" t="s">
        <v>140</v>
      </c>
      <c r="G145" s="194" t="s">
        <v>347</v>
      </c>
      <c r="H145" s="194" t="s">
        <v>140</v>
      </c>
      <c r="I145" s="194" t="s">
        <v>155</v>
      </c>
      <c r="J145" s="160"/>
      <c r="K145" s="73"/>
    </row>
    <row r="146" customFormat="false" ht="24" hidden="true" customHeight="false" outlineLevel="0" collapsed="false">
      <c r="A146" s="207" t="s">
        <v>156</v>
      </c>
      <c r="B146" s="207"/>
      <c r="C146" s="194" t="s">
        <v>233</v>
      </c>
      <c r="D146" s="194" t="s">
        <v>140</v>
      </c>
      <c r="E146" s="194" t="s">
        <v>140</v>
      </c>
      <c r="F146" s="194" t="s">
        <v>140</v>
      </c>
      <c r="G146" s="194" t="s">
        <v>347</v>
      </c>
      <c r="H146" s="194" t="s">
        <v>140</v>
      </c>
      <c r="I146" s="194" t="s">
        <v>157</v>
      </c>
      <c r="J146" s="160"/>
      <c r="K146" s="73"/>
    </row>
    <row r="147" customFormat="false" ht="78.75" hidden="true" customHeight="false" outlineLevel="0" collapsed="false">
      <c r="A147" s="221" t="s">
        <v>348</v>
      </c>
      <c r="B147" s="221"/>
      <c r="C147" s="194" t="s">
        <v>233</v>
      </c>
      <c r="D147" s="194" t="s">
        <v>140</v>
      </c>
      <c r="E147" s="194" t="s">
        <v>140</v>
      </c>
      <c r="F147" s="194" t="s">
        <v>140</v>
      </c>
      <c r="G147" s="194" t="s">
        <v>349</v>
      </c>
      <c r="H147" s="194" t="s">
        <v>140</v>
      </c>
      <c r="I147" s="194"/>
      <c r="J147" s="160" t="n">
        <f aca="false">SUM(J148+J150)</f>
        <v>0</v>
      </c>
      <c r="K147" s="73"/>
    </row>
    <row r="148" customFormat="false" ht="48" hidden="true" customHeight="false" outlineLevel="0" collapsed="false">
      <c r="A148" s="207" t="s">
        <v>144</v>
      </c>
      <c r="B148" s="207"/>
      <c r="C148" s="194" t="s">
        <v>233</v>
      </c>
      <c r="D148" s="194" t="s">
        <v>140</v>
      </c>
      <c r="E148" s="194" t="s">
        <v>140</v>
      </c>
      <c r="F148" s="194" t="s">
        <v>140</v>
      </c>
      <c r="G148" s="194" t="s">
        <v>349</v>
      </c>
      <c r="H148" s="194" t="s">
        <v>140</v>
      </c>
      <c r="I148" s="194" t="s">
        <v>145</v>
      </c>
      <c r="J148" s="160"/>
      <c r="K148" s="73"/>
    </row>
    <row r="149" customFormat="false" ht="25.5" hidden="true" customHeight="false" outlineLevel="0" collapsed="false">
      <c r="A149" s="189" t="s">
        <v>146</v>
      </c>
      <c r="B149" s="189"/>
      <c r="C149" s="194" t="s">
        <v>233</v>
      </c>
      <c r="D149" s="194" t="s">
        <v>140</v>
      </c>
      <c r="E149" s="194" t="s">
        <v>140</v>
      </c>
      <c r="F149" s="194" t="s">
        <v>140</v>
      </c>
      <c r="G149" s="194" t="s">
        <v>349</v>
      </c>
      <c r="H149" s="194" t="s">
        <v>140</v>
      </c>
      <c r="I149" s="194" t="s">
        <v>182</v>
      </c>
      <c r="J149" s="160"/>
      <c r="K149" s="73"/>
    </row>
    <row r="150" customFormat="false" ht="25.5" hidden="true" customHeight="false" outlineLevel="0" collapsed="false">
      <c r="A150" s="189" t="s">
        <v>154</v>
      </c>
      <c r="B150" s="189"/>
      <c r="C150" s="194" t="s">
        <v>233</v>
      </c>
      <c r="D150" s="194" t="s">
        <v>140</v>
      </c>
      <c r="E150" s="194" t="s">
        <v>140</v>
      </c>
      <c r="F150" s="194" t="s">
        <v>140</v>
      </c>
      <c r="G150" s="194" t="s">
        <v>349</v>
      </c>
      <c r="H150" s="194" t="s">
        <v>140</v>
      </c>
      <c r="I150" s="194" t="s">
        <v>155</v>
      </c>
      <c r="J150" s="160"/>
      <c r="K150" s="73"/>
    </row>
    <row r="151" customFormat="false" ht="25.5" hidden="true" customHeight="false" outlineLevel="0" collapsed="false">
      <c r="A151" s="166" t="s">
        <v>156</v>
      </c>
      <c r="B151" s="166"/>
      <c r="C151" s="194" t="s">
        <v>233</v>
      </c>
      <c r="D151" s="194" t="s">
        <v>140</v>
      </c>
      <c r="E151" s="194" t="s">
        <v>140</v>
      </c>
      <c r="F151" s="194" t="s">
        <v>140</v>
      </c>
      <c r="G151" s="194" t="s">
        <v>349</v>
      </c>
      <c r="H151" s="194" t="s">
        <v>140</v>
      </c>
      <c r="I151" s="194" t="s">
        <v>157</v>
      </c>
      <c r="J151" s="160"/>
      <c r="K151" s="73"/>
    </row>
    <row r="152" customFormat="false" ht="12.75" hidden="false" customHeight="false" outlineLevel="0" collapsed="false">
      <c r="A152" s="166" t="s">
        <v>247</v>
      </c>
      <c r="B152" s="166"/>
      <c r="C152" s="194" t="s">
        <v>233</v>
      </c>
      <c r="D152" s="194" t="s">
        <v>140</v>
      </c>
      <c r="E152" s="194" t="s">
        <v>140</v>
      </c>
      <c r="F152" s="194" t="s">
        <v>140</v>
      </c>
      <c r="G152" s="194" t="s">
        <v>248</v>
      </c>
      <c r="H152" s="194" t="s">
        <v>140</v>
      </c>
      <c r="I152" s="194"/>
      <c r="J152" s="160" t="n">
        <f aca="false">SUM(J153)</f>
        <v>71751</v>
      </c>
      <c r="K152" s="73"/>
    </row>
    <row r="153" customFormat="false" ht="25.5" hidden="false" customHeight="false" outlineLevel="0" collapsed="false">
      <c r="A153" s="189" t="s">
        <v>154</v>
      </c>
      <c r="B153" s="189"/>
      <c r="C153" s="194" t="s">
        <v>233</v>
      </c>
      <c r="D153" s="194" t="s">
        <v>140</v>
      </c>
      <c r="E153" s="194" t="s">
        <v>140</v>
      </c>
      <c r="F153" s="194" t="s">
        <v>140</v>
      </c>
      <c r="G153" s="194" t="s">
        <v>248</v>
      </c>
      <c r="H153" s="194" t="s">
        <v>140</v>
      </c>
      <c r="I153" s="194" t="s">
        <v>155</v>
      </c>
      <c r="J153" s="160" t="n">
        <f aca="false">SUM(J154)</f>
        <v>71751</v>
      </c>
      <c r="K153" s="73"/>
    </row>
    <row r="154" customFormat="false" ht="25.5" hidden="false" customHeight="false" outlineLevel="0" collapsed="false">
      <c r="A154" s="166" t="s">
        <v>156</v>
      </c>
      <c r="B154" s="166"/>
      <c r="C154" s="194" t="s">
        <v>233</v>
      </c>
      <c r="D154" s="194" t="s">
        <v>140</v>
      </c>
      <c r="E154" s="194" t="s">
        <v>140</v>
      </c>
      <c r="F154" s="194" t="s">
        <v>140</v>
      </c>
      <c r="G154" s="194" t="s">
        <v>248</v>
      </c>
      <c r="H154" s="194" t="s">
        <v>140</v>
      </c>
      <c r="I154" s="194" t="s">
        <v>157</v>
      </c>
      <c r="J154" s="160" t="n">
        <v>71751</v>
      </c>
      <c r="K154" s="73"/>
    </row>
    <row r="155" customFormat="false" ht="12.75" hidden="true" customHeight="false" outlineLevel="0" collapsed="false">
      <c r="A155" s="161" t="s">
        <v>311</v>
      </c>
      <c r="B155" s="161"/>
      <c r="C155" s="170" t="s">
        <v>226</v>
      </c>
      <c r="D155" s="170" t="s">
        <v>140</v>
      </c>
      <c r="E155" s="170"/>
      <c r="F155" s="170"/>
      <c r="G155" s="170" t="s">
        <v>312</v>
      </c>
      <c r="H155" s="170"/>
      <c r="I155" s="170"/>
      <c r="J155" s="160" t="n">
        <f aca="false">SUM(J156)</f>
        <v>19502</v>
      </c>
      <c r="K155" s="73"/>
    </row>
    <row r="156" customFormat="false" ht="25.5" hidden="true" customHeight="false" outlineLevel="0" collapsed="false">
      <c r="A156" s="176" t="s">
        <v>154</v>
      </c>
      <c r="B156" s="176"/>
      <c r="C156" s="170" t="s">
        <v>226</v>
      </c>
      <c r="D156" s="170" t="s">
        <v>140</v>
      </c>
      <c r="E156" s="170"/>
      <c r="F156" s="170"/>
      <c r="G156" s="170" t="s">
        <v>312</v>
      </c>
      <c r="H156" s="170"/>
      <c r="I156" s="170" t="s">
        <v>155</v>
      </c>
      <c r="J156" s="160" t="n">
        <f aca="false">SUM(J161)</f>
        <v>19502</v>
      </c>
      <c r="K156" s="73"/>
    </row>
    <row r="157" customFormat="false" ht="12.75" hidden="false" customHeight="true" outlineLevel="0" collapsed="false">
      <c r="A157" s="166" t="s">
        <v>253</v>
      </c>
      <c r="B157" s="166"/>
      <c r="C157" s="170" t="s">
        <v>233</v>
      </c>
      <c r="D157" s="170" t="s">
        <v>140</v>
      </c>
      <c r="E157" s="170" t="s">
        <v>140</v>
      </c>
      <c r="F157" s="170" t="s">
        <v>140</v>
      </c>
      <c r="G157" s="170" t="s">
        <v>254</v>
      </c>
      <c r="H157" s="170" t="s">
        <v>140</v>
      </c>
      <c r="I157" s="170"/>
      <c r="J157" s="160" t="n">
        <f aca="false">J158</f>
        <v>277040.07</v>
      </c>
      <c r="K157" s="73"/>
    </row>
    <row r="158" customFormat="false" ht="12.75" hidden="false" customHeight="true" outlineLevel="0" collapsed="false">
      <c r="A158" s="166" t="s">
        <v>154</v>
      </c>
      <c r="B158" s="166"/>
      <c r="C158" s="170" t="s">
        <v>233</v>
      </c>
      <c r="D158" s="170" t="s">
        <v>140</v>
      </c>
      <c r="E158" s="170" t="s">
        <v>140</v>
      </c>
      <c r="F158" s="170" t="s">
        <v>140</v>
      </c>
      <c r="G158" s="170" t="s">
        <v>254</v>
      </c>
      <c r="H158" s="170" t="s">
        <v>140</v>
      </c>
      <c r="I158" s="170" t="s">
        <v>155</v>
      </c>
      <c r="J158" s="160" t="n">
        <f aca="false">J159</f>
        <v>277040.07</v>
      </c>
      <c r="K158" s="73"/>
    </row>
    <row r="159" customFormat="false" ht="12.75" hidden="false" customHeight="true" outlineLevel="0" collapsed="false">
      <c r="A159" s="166" t="s">
        <v>156</v>
      </c>
      <c r="B159" s="166"/>
      <c r="C159" s="170" t="s">
        <v>233</v>
      </c>
      <c r="D159" s="170" t="s">
        <v>140</v>
      </c>
      <c r="E159" s="170" t="s">
        <v>140</v>
      </c>
      <c r="F159" s="170" t="s">
        <v>140</v>
      </c>
      <c r="G159" s="170" t="s">
        <v>254</v>
      </c>
      <c r="H159" s="170" t="s">
        <v>140</v>
      </c>
      <c r="I159" s="170" t="s">
        <v>157</v>
      </c>
      <c r="J159" s="160" t="n">
        <v>277040.07</v>
      </c>
      <c r="K159" s="73"/>
    </row>
    <row r="160" customFormat="false" ht="12.75" hidden="false" customHeight="true" outlineLevel="0" collapsed="false">
      <c r="A160" s="166" t="s">
        <v>255</v>
      </c>
      <c r="B160" s="166"/>
      <c r="C160" s="170" t="s">
        <v>233</v>
      </c>
      <c r="D160" s="170" t="s">
        <v>140</v>
      </c>
      <c r="E160" s="170" t="s">
        <v>140</v>
      </c>
      <c r="F160" s="170" t="s">
        <v>140</v>
      </c>
      <c r="G160" s="170" t="s">
        <v>256</v>
      </c>
      <c r="H160" s="170" t="s">
        <v>140</v>
      </c>
      <c r="I160" s="170"/>
      <c r="J160" s="160" t="n">
        <f aca="false">J161</f>
        <v>19502</v>
      </c>
      <c r="K160" s="73"/>
    </row>
    <row r="161" customFormat="false" ht="21" hidden="false" customHeight="true" outlineLevel="0" collapsed="false">
      <c r="A161" s="166" t="s">
        <v>154</v>
      </c>
      <c r="B161" s="166"/>
      <c r="C161" s="170" t="s">
        <v>233</v>
      </c>
      <c r="D161" s="170" t="s">
        <v>140</v>
      </c>
      <c r="E161" s="170" t="s">
        <v>140</v>
      </c>
      <c r="F161" s="170" t="s">
        <v>140</v>
      </c>
      <c r="G161" s="170" t="s">
        <v>256</v>
      </c>
      <c r="H161" s="170" t="s">
        <v>140</v>
      </c>
      <c r="I161" s="170" t="s">
        <v>155</v>
      </c>
      <c r="J161" s="160" t="n">
        <f aca="false">J162</f>
        <v>19502</v>
      </c>
      <c r="K161" s="73"/>
    </row>
    <row r="162" customFormat="false" ht="30.75" hidden="false" customHeight="true" outlineLevel="0" collapsed="false">
      <c r="A162" s="161" t="s">
        <v>156</v>
      </c>
      <c r="B162" s="161"/>
      <c r="C162" s="170" t="s">
        <v>233</v>
      </c>
      <c r="D162" s="170" t="s">
        <v>140</v>
      </c>
      <c r="E162" s="170" t="s">
        <v>140</v>
      </c>
      <c r="F162" s="170" t="s">
        <v>140</v>
      </c>
      <c r="G162" s="170" t="s">
        <v>256</v>
      </c>
      <c r="H162" s="170" t="s">
        <v>140</v>
      </c>
      <c r="I162" s="170" t="s">
        <v>157</v>
      </c>
      <c r="J162" s="160" t="n">
        <v>19502</v>
      </c>
      <c r="K162" s="73"/>
    </row>
    <row r="163" customFormat="false" ht="12.75" hidden="false" customHeight="false" outlineLevel="0" collapsed="false">
      <c r="A163" s="200" t="s">
        <v>260</v>
      </c>
      <c r="B163" s="200"/>
      <c r="C163" s="191" t="s">
        <v>261</v>
      </c>
      <c r="D163" s="191" t="s">
        <v>140</v>
      </c>
      <c r="E163" s="191" t="s">
        <v>140</v>
      </c>
      <c r="F163" s="191" t="s">
        <v>140</v>
      </c>
      <c r="G163" s="191" t="s">
        <v>141</v>
      </c>
      <c r="H163" s="191" t="s">
        <v>140</v>
      </c>
      <c r="I163" s="213"/>
      <c r="J163" s="159" t="n">
        <f aca="false">J167+J164</f>
        <v>11000</v>
      </c>
      <c r="K163" s="73"/>
    </row>
    <row r="164" customFormat="false" ht="24" hidden="false" customHeight="false" outlineLevel="0" collapsed="false">
      <c r="A164" s="222" t="s">
        <v>350</v>
      </c>
      <c r="B164" s="222"/>
      <c r="C164" s="170" t="s">
        <v>261</v>
      </c>
      <c r="D164" s="170" t="s">
        <v>140</v>
      </c>
      <c r="E164" s="170" t="s">
        <v>140</v>
      </c>
      <c r="F164" s="170" t="s">
        <v>140</v>
      </c>
      <c r="G164" s="170" t="s">
        <v>275</v>
      </c>
      <c r="H164" s="170" t="s">
        <v>140</v>
      </c>
      <c r="I164" s="204"/>
      <c r="J164" s="160" t="n">
        <f aca="false">SUM(J165)</f>
        <v>11000</v>
      </c>
      <c r="K164" s="73"/>
    </row>
    <row r="165" customFormat="false" ht="12.75" hidden="false" customHeight="false" outlineLevel="0" collapsed="false">
      <c r="A165" s="124" t="s">
        <v>154</v>
      </c>
      <c r="B165" s="124"/>
      <c r="C165" s="170" t="s">
        <v>261</v>
      </c>
      <c r="D165" s="170" t="s">
        <v>140</v>
      </c>
      <c r="E165" s="170" t="s">
        <v>140</v>
      </c>
      <c r="F165" s="170" t="s">
        <v>140</v>
      </c>
      <c r="G165" s="170" t="s">
        <v>275</v>
      </c>
      <c r="H165" s="170" t="s">
        <v>140</v>
      </c>
      <c r="I165" s="170" t="s">
        <v>155</v>
      </c>
      <c r="J165" s="160" t="n">
        <f aca="false">J166</f>
        <v>11000</v>
      </c>
      <c r="K165" s="73"/>
    </row>
    <row r="166" customFormat="false" ht="24" hidden="false" customHeight="false" outlineLevel="0" collapsed="false">
      <c r="A166" s="207" t="s">
        <v>156</v>
      </c>
      <c r="B166" s="207"/>
      <c r="C166" s="170" t="s">
        <v>261</v>
      </c>
      <c r="D166" s="170" t="s">
        <v>140</v>
      </c>
      <c r="E166" s="170" t="s">
        <v>140</v>
      </c>
      <c r="F166" s="170" t="s">
        <v>140</v>
      </c>
      <c r="G166" s="170" t="s">
        <v>275</v>
      </c>
      <c r="H166" s="170" t="s">
        <v>140</v>
      </c>
      <c r="I166" s="170" t="s">
        <v>157</v>
      </c>
      <c r="J166" s="160" t="n">
        <v>11000</v>
      </c>
      <c r="K166" s="73"/>
    </row>
    <row r="167" customFormat="false" ht="48" hidden="true" customHeight="false" outlineLevel="0" collapsed="false">
      <c r="A167" s="208" t="s">
        <v>351</v>
      </c>
      <c r="B167" s="208"/>
      <c r="C167" s="170" t="s">
        <v>261</v>
      </c>
      <c r="D167" s="170" t="s">
        <v>140</v>
      </c>
      <c r="E167" s="170" t="s">
        <v>140</v>
      </c>
      <c r="F167" s="170" t="s">
        <v>140</v>
      </c>
      <c r="G167" s="170" t="s">
        <v>277</v>
      </c>
      <c r="H167" s="170" t="s">
        <v>140</v>
      </c>
      <c r="I167" s="170"/>
      <c r="J167" s="160" t="n">
        <f aca="false">SUM(J168+J170)</f>
        <v>0</v>
      </c>
      <c r="K167" s="73"/>
    </row>
    <row r="168" customFormat="false" ht="12.75" hidden="true" customHeight="false" outlineLevel="0" collapsed="false">
      <c r="A168" s="207" t="s">
        <v>352</v>
      </c>
      <c r="B168" s="207"/>
      <c r="C168" s="170" t="s">
        <v>261</v>
      </c>
      <c r="D168" s="170" t="s">
        <v>140</v>
      </c>
      <c r="E168" s="170" t="s">
        <v>140</v>
      </c>
      <c r="F168" s="170" t="s">
        <v>140</v>
      </c>
      <c r="G168" s="170" t="s">
        <v>277</v>
      </c>
      <c r="H168" s="170" t="s">
        <v>140</v>
      </c>
      <c r="I168" s="170" t="s">
        <v>279</v>
      </c>
      <c r="J168" s="160" t="n">
        <f aca="false">SUM(J169)</f>
        <v>0</v>
      </c>
      <c r="K168" s="73"/>
    </row>
    <row r="169" customFormat="false" ht="12.75" hidden="true" customHeight="false" outlineLevel="0" collapsed="false">
      <c r="A169" s="208" t="s">
        <v>353</v>
      </c>
      <c r="B169" s="208"/>
      <c r="C169" s="170" t="s">
        <v>261</v>
      </c>
      <c r="D169" s="170" t="s">
        <v>140</v>
      </c>
      <c r="E169" s="170" t="s">
        <v>140</v>
      </c>
      <c r="F169" s="170" t="s">
        <v>140</v>
      </c>
      <c r="G169" s="170" t="s">
        <v>277</v>
      </c>
      <c r="H169" s="170" t="s">
        <v>140</v>
      </c>
      <c r="I169" s="170" t="s">
        <v>281</v>
      </c>
      <c r="J169" s="160" t="n">
        <v>0</v>
      </c>
      <c r="K169" s="73"/>
    </row>
    <row r="170" customFormat="false" ht="25.5" hidden="true" customHeight="false" outlineLevel="0" collapsed="false">
      <c r="A170" s="189" t="s">
        <v>154</v>
      </c>
      <c r="B170" s="189"/>
      <c r="C170" s="170" t="s">
        <v>261</v>
      </c>
      <c r="D170" s="170" t="s">
        <v>140</v>
      </c>
      <c r="E170" s="170" t="s">
        <v>140</v>
      </c>
      <c r="F170" s="170" t="s">
        <v>140</v>
      </c>
      <c r="G170" s="170" t="s">
        <v>270</v>
      </c>
      <c r="H170" s="170" t="s">
        <v>140</v>
      </c>
      <c r="I170" s="170" t="s">
        <v>155</v>
      </c>
      <c r="J170" s="160" t="n">
        <v>0</v>
      </c>
      <c r="K170" s="73"/>
    </row>
    <row r="171" customFormat="false" ht="25.5" hidden="true" customHeight="false" outlineLevel="0" collapsed="false">
      <c r="A171" s="166" t="s">
        <v>156</v>
      </c>
      <c r="B171" s="166"/>
      <c r="C171" s="170" t="s">
        <v>261</v>
      </c>
      <c r="D171" s="170" t="s">
        <v>140</v>
      </c>
      <c r="E171" s="170" t="s">
        <v>140</v>
      </c>
      <c r="F171" s="170" t="s">
        <v>140</v>
      </c>
      <c r="G171" s="170" t="s">
        <v>270</v>
      </c>
      <c r="H171" s="170" t="s">
        <v>140</v>
      </c>
      <c r="I171" s="170" t="s">
        <v>157</v>
      </c>
      <c r="J171" s="160" t="n">
        <v>0</v>
      </c>
      <c r="K171" s="73"/>
    </row>
    <row r="172" customFormat="false" ht="12.75" hidden="true" customHeight="false" outlineLevel="0" collapsed="false">
      <c r="A172" s="209" t="s">
        <v>294</v>
      </c>
      <c r="B172" s="209"/>
      <c r="C172" s="191" t="s">
        <v>295</v>
      </c>
      <c r="D172" s="191" t="s">
        <v>140</v>
      </c>
      <c r="E172" s="191" t="s">
        <v>140</v>
      </c>
      <c r="F172" s="191" t="s">
        <v>140</v>
      </c>
      <c r="G172" s="191" t="s">
        <v>141</v>
      </c>
      <c r="H172" s="191" t="s">
        <v>140</v>
      </c>
      <c r="I172" s="213"/>
      <c r="J172" s="159" t="n">
        <f aca="false">J173</f>
        <v>0</v>
      </c>
      <c r="K172" s="73"/>
    </row>
    <row r="173" customFormat="false" ht="12.75" hidden="true" customHeight="false" outlineLevel="0" collapsed="false">
      <c r="A173" s="211" t="s">
        <v>296</v>
      </c>
      <c r="B173" s="211"/>
      <c r="C173" s="212" t="s">
        <v>295</v>
      </c>
      <c r="D173" s="212" t="s">
        <v>140</v>
      </c>
      <c r="E173" s="212" t="s">
        <v>140</v>
      </c>
      <c r="F173" s="212" t="s">
        <v>140</v>
      </c>
      <c r="G173" s="212" t="s">
        <v>297</v>
      </c>
      <c r="H173" s="212" t="s">
        <v>140</v>
      </c>
      <c r="I173" s="212"/>
      <c r="J173" s="160" t="n">
        <f aca="false">J174</f>
        <v>0</v>
      </c>
      <c r="K173" s="73"/>
    </row>
    <row r="174" customFormat="false" ht="12.75" hidden="true" customHeight="false" outlineLevel="0" collapsed="false">
      <c r="A174" s="208" t="s">
        <v>154</v>
      </c>
      <c r="B174" s="208"/>
      <c r="C174" s="170" t="s">
        <v>295</v>
      </c>
      <c r="D174" s="212" t="s">
        <v>140</v>
      </c>
      <c r="E174" s="212" t="s">
        <v>140</v>
      </c>
      <c r="F174" s="212" t="s">
        <v>140</v>
      </c>
      <c r="G174" s="212" t="s">
        <v>297</v>
      </c>
      <c r="H174" s="212" t="s">
        <v>140</v>
      </c>
      <c r="I174" s="170" t="s">
        <v>155</v>
      </c>
      <c r="J174" s="160" t="n">
        <f aca="false">J175</f>
        <v>0</v>
      </c>
      <c r="K174" s="73"/>
    </row>
    <row r="175" customFormat="false" ht="24" hidden="true" customHeight="false" outlineLevel="0" collapsed="false">
      <c r="A175" s="207" t="s">
        <v>156</v>
      </c>
      <c r="B175" s="207"/>
      <c r="C175" s="212" t="s">
        <v>295</v>
      </c>
      <c r="D175" s="212" t="s">
        <v>140</v>
      </c>
      <c r="E175" s="212" t="s">
        <v>140</v>
      </c>
      <c r="F175" s="212" t="s">
        <v>140</v>
      </c>
      <c r="G175" s="212" t="s">
        <v>297</v>
      </c>
      <c r="H175" s="212" t="s">
        <v>140</v>
      </c>
      <c r="I175" s="170" t="s">
        <v>157</v>
      </c>
      <c r="J175" s="160"/>
      <c r="K175" s="73"/>
    </row>
    <row r="176" customFormat="false" ht="12.75" hidden="true" customHeight="false" outlineLevel="0" collapsed="false">
      <c r="A176" s="166"/>
      <c r="B176" s="166"/>
      <c r="C176" s="212"/>
      <c r="D176" s="212"/>
      <c r="E176" s="212"/>
      <c r="F176" s="212"/>
      <c r="G176" s="212"/>
      <c r="H176" s="212"/>
      <c r="I176" s="170"/>
      <c r="J176" s="160"/>
      <c r="K176" s="73"/>
    </row>
    <row r="177" customFormat="false" ht="12.75" hidden="true" customHeight="false" outlineLevel="0" collapsed="false">
      <c r="A177" s="223" t="s">
        <v>284</v>
      </c>
      <c r="B177" s="223"/>
      <c r="C177" s="224" t="s">
        <v>285</v>
      </c>
      <c r="D177" s="224" t="s">
        <v>140</v>
      </c>
      <c r="E177" s="224" t="s">
        <v>140</v>
      </c>
      <c r="F177" s="224" t="s">
        <v>140</v>
      </c>
      <c r="G177" s="224" t="s">
        <v>141</v>
      </c>
      <c r="H177" s="224" t="s">
        <v>140</v>
      </c>
      <c r="I177" s="170"/>
      <c r="J177" s="159" t="n">
        <f aca="false">SUM(J178)</f>
        <v>0</v>
      </c>
      <c r="K177" s="73"/>
    </row>
    <row r="178" customFormat="false" ht="12.75" hidden="true" customHeight="false" outlineLevel="0" collapsed="false">
      <c r="A178" s="166" t="s">
        <v>286</v>
      </c>
      <c r="B178" s="166"/>
      <c r="C178" s="212" t="s">
        <v>285</v>
      </c>
      <c r="D178" s="212" t="s">
        <v>140</v>
      </c>
      <c r="E178" s="212" t="s">
        <v>140</v>
      </c>
      <c r="F178" s="212" t="s">
        <v>140</v>
      </c>
      <c r="G178" s="212" t="s">
        <v>287</v>
      </c>
      <c r="H178" s="212" t="s">
        <v>140</v>
      </c>
      <c r="I178" s="170"/>
      <c r="J178" s="160" t="n">
        <f aca="false">SUM(J179)</f>
        <v>0</v>
      </c>
      <c r="K178" s="73"/>
    </row>
    <row r="179" customFormat="false" ht="12.75" hidden="true" customHeight="false" outlineLevel="0" collapsed="false">
      <c r="A179" s="208" t="s">
        <v>288</v>
      </c>
      <c r="B179" s="208"/>
      <c r="C179" s="212" t="s">
        <v>285</v>
      </c>
      <c r="D179" s="212" t="s">
        <v>140</v>
      </c>
      <c r="E179" s="212" t="s">
        <v>140</v>
      </c>
      <c r="F179" s="212" t="s">
        <v>140</v>
      </c>
      <c r="G179" s="212" t="s">
        <v>287</v>
      </c>
      <c r="H179" s="212" t="s">
        <v>140</v>
      </c>
      <c r="I179" s="170" t="s">
        <v>289</v>
      </c>
      <c r="J179" s="160" t="n">
        <f aca="false">SUM(J180)</f>
        <v>0</v>
      </c>
      <c r="K179" s="73"/>
    </row>
    <row r="180" customFormat="false" ht="24" hidden="true" customHeight="false" outlineLevel="0" collapsed="false">
      <c r="A180" s="207" t="s">
        <v>290</v>
      </c>
      <c r="B180" s="207"/>
      <c r="C180" s="212" t="s">
        <v>285</v>
      </c>
      <c r="D180" s="212" t="s">
        <v>140</v>
      </c>
      <c r="E180" s="212" t="s">
        <v>140</v>
      </c>
      <c r="F180" s="212" t="s">
        <v>140</v>
      </c>
      <c r="G180" s="212" t="s">
        <v>287</v>
      </c>
      <c r="H180" s="212" t="s">
        <v>140</v>
      </c>
      <c r="I180" s="170" t="s">
        <v>291</v>
      </c>
      <c r="J180" s="160" t="n">
        <v>0</v>
      </c>
      <c r="K180" s="73"/>
    </row>
    <row r="181" customFormat="false" ht="12.75" hidden="false" customHeight="false" outlineLevel="0" collapsed="false">
      <c r="A181" s="116" t="s">
        <v>294</v>
      </c>
      <c r="B181" s="225"/>
      <c r="C181" s="226" t="s">
        <v>295</v>
      </c>
      <c r="D181" s="227" t="s">
        <v>140</v>
      </c>
      <c r="E181" s="227" t="s">
        <v>140</v>
      </c>
      <c r="F181" s="227" t="s">
        <v>140</v>
      </c>
      <c r="G181" s="228" t="s">
        <v>141</v>
      </c>
      <c r="H181" s="228" t="s">
        <v>140</v>
      </c>
      <c r="I181" s="170"/>
      <c r="J181" s="229" t="n">
        <f aca="false">J182</f>
        <v>30000</v>
      </c>
      <c r="K181" s="73"/>
    </row>
    <row r="182" customFormat="false" ht="12.75" hidden="false" customHeight="false" outlineLevel="0" collapsed="false">
      <c r="A182" s="144" t="s">
        <v>296</v>
      </c>
      <c r="B182" s="144"/>
      <c r="C182" s="146" t="s">
        <v>295</v>
      </c>
      <c r="D182" s="121" t="s">
        <v>140</v>
      </c>
      <c r="E182" s="121" t="s">
        <v>140</v>
      </c>
      <c r="F182" s="146" t="s">
        <v>140</v>
      </c>
      <c r="G182" s="146" t="s">
        <v>297</v>
      </c>
      <c r="H182" s="121" t="s">
        <v>140</v>
      </c>
      <c r="I182" s="146"/>
      <c r="J182" s="177" t="n">
        <f aca="false">J183</f>
        <v>30000</v>
      </c>
      <c r="K182" s="73"/>
    </row>
    <row r="183" customFormat="false" ht="12.75" hidden="false" customHeight="false" outlineLevel="0" collapsed="false">
      <c r="A183" s="132" t="s">
        <v>154</v>
      </c>
      <c r="B183" s="132"/>
      <c r="C183" s="121" t="s">
        <v>295</v>
      </c>
      <c r="D183" s="121" t="s">
        <v>140</v>
      </c>
      <c r="E183" s="121" t="s">
        <v>140</v>
      </c>
      <c r="F183" s="146" t="s">
        <v>140</v>
      </c>
      <c r="G183" s="146" t="s">
        <v>297</v>
      </c>
      <c r="H183" s="121" t="s">
        <v>140</v>
      </c>
      <c r="I183" s="121" t="s">
        <v>155</v>
      </c>
      <c r="J183" s="177" t="n">
        <f aca="false">J184</f>
        <v>30000</v>
      </c>
      <c r="K183" s="73"/>
    </row>
    <row r="184" customFormat="false" ht="22.5" hidden="false" customHeight="false" outlineLevel="0" collapsed="false">
      <c r="A184" s="132" t="s">
        <v>156</v>
      </c>
      <c r="B184" s="132"/>
      <c r="C184" s="146" t="s">
        <v>295</v>
      </c>
      <c r="D184" s="121" t="s">
        <v>140</v>
      </c>
      <c r="E184" s="121" t="s">
        <v>140</v>
      </c>
      <c r="F184" s="146" t="s">
        <v>140</v>
      </c>
      <c r="G184" s="146" t="s">
        <v>297</v>
      </c>
      <c r="H184" s="121" t="s">
        <v>140</v>
      </c>
      <c r="I184" s="121" t="s">
        <v>157</v>
      </c>
      <c r="J184" s="177" t="n">
        <v>30000</v>
      </c>
      <c r="K184" s="73"/>
    </row>
    <row r="185" customFormat="false" ht="15.75" hidden="false" customHeight="false" outlineLevel="0" collapsed="false">
      <c r="A185" s="230" t="s">
        <v>298</v>
      </c>
      <c r="B185" s="230"/>
      <c r="C185" s="231"/>
      <c r="D185" s="232"/>
      <c r="E185" s="232"/>
      <c r="F185" s="232"/>
      <c r="G185" s="233"/>
      <c r="H185" s="233"/>
      <c r="I185" s="128"/>
      <c r="J185" s="229" t="n">
        <f aca="false">J181+J163+J137+J120+J93+J84+J75+J53+J49+J22+J19+J72</f>
        <v>9251633.04</v>
      </c>
      <c r="K185" s="73"/>
    </row>
  </sheetData>
  <mergeCells count="8">
    <mergeCell ref="H8:K8"/>
    <mergeCell ref="D9:K9"/>
    <mergeCell ref="B10:K10"/>
    <mergeCell ref="E11:K11"/>
    <mergeCell ref="G12:K12"/>
    <mergeCell ref="A14:J14"/>
    <mergeCell ref="C15:H15"/>
    <mergeCell ref="C16:H16"/>
  </mergeCells>
  <printOptions headings="false" gridLines="false" gridLinesSet="true" horizontalCentered="false" verticalCentered="false"/>
  <pageMargins left="0.315277777777778" right="0.315277777777778" top="0.3" bottom="0.3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7.85"/>
    <col collapsed="false" customWidth="true" hidden="false" outlineLevel="0" max="3" min="3" style="0" width="11.56"/>
    <col collapsed="false" customWidth="true" hidden="false" outlineLevel="0" max="4" min="4" style="0" width="16.28"/>
  </cols>
  <sheetData>
    <row r="1" customFormat="false" ht="15" hidden="false" customHeight="false" outlineLevel="0" collapsed="false">
      <c r="A1" s="234"/>
      <c r="B1" s="235"/>
      <c r="C1" s="235"/>
      <c r="D1" s="236"/>
    </row>
    <row r="2" customFormat="false" ht="15" hidden="false" customHeight="true" outlineLevel="0" collapsed="false">
      <c r="A2" s="234"/>
      <c r="B2" s="237" t="s">
        <v>354</v>
      </c>
      <c r="C2" s="237"/>
      <c r="D2" s="237"/>
    </row>
    <row r="3" customFormat="false" ht="15" hidden="false" customHeight="true" outlineLevel="0" collapsed="false">
      <c r="A3" s="234"/>
      <c r="B3" s="237" t="s">
        <v>355</v>
      </c>
      <c r="C3" s="237"/>
      <c r="D3" s="237"/>
    </row>
    <row r="4" customFormat="false" ht="15" hidden="false" customHeight="false" outlineLevel="0" collapsed="false">
      <c r="A4" s="234"/>
      <c r="B4" s="238" t="s">
        <v>356</v>
      </c>
      <c r="C4" s="238"/>
      <c r="D4" s="238"/>
    </row>
    <row r="5" customFormat="false" ht="18.75" hidden="false" customHeight="false" outlineLevel="0" collapsed="false">
      <c r="A5" s="234"/>
      <c r="B5" s="239"/>
      <c r="C5" s="240"/>
      <c r="D5" s="241"/>
    </row>
    <row r="6" customFormat="false" ht="18.75" hidden="false" customHeight="true" outlineLevel="0" collapsed="false">
      <c r="A6" s="242" t="s">
        <v>357</v>
      </c>
      <c r="B6" s="242"/>
      <c r="C6" s="242"/>
      <c r="D6" s="242"/>
    </row>
    <row r="7" customFormat="false" ht="18.75" hidden="false" customHeight="true" outlineLevel="0" collapsed="false">
      <c r="A7" s="242" t="s">
        <v>358</v>
      </c>
      <c r="B7" s="242"/>
      <c r="C7" s="242"/>
      <c r="D7" s="242"/>
    </row>
    <row r="8" customFormat="false" ht="12.75" hidden="false" customHeight="true" outlineLevel="0" collapsed="false">
      <c r="A8" s="242" t="s">
        <v>359</v>
      </c>
      <c r="B8" s="242"/>
      <c r="C8" s="242"/>
      <c r="D8" s="242"/>
    </row>
    <row r="9" customFormat="false" ht="13.5" hidden="false" customHeight="false" outlineLevel="0" collapsed="false">
      <c r="A9" s="242"/>
      <c r="B9" s="242"/>
      <c r="C9" s="242"/>
      <c r="D9" s="242"/>
    </row>
    <row r="10" customFormat="false" ht="13.5" hidden="false" customHeight="true" outlineLevel="0" collapsed="false">
      <c r="A10" s="243" t="s">
        <v>125</v>
      </c>
      <c r="B10" s="244" t="s">
        <v>360</v>
      </c>
      <c r="C10" s="245" t="s">
        <v>361</v>
      </c>
      <c r="D10" s="246"/>
    </row>
    <row r="11" customFormat="false" ht="13.5" hidden="false" customHeight="false" outlineLevel="0" collapsed="false">
      <c r="A11" s="243"/>
      <c r="B11" s="244"/>
      <c r="C11" s="245"/>
      <c r="D11" s="247" t="s">
        <v>362</v>
      </c>
    </row>
    <row r="12" customFormat="false" ht="13.5" hidden="false" customHeight="false" outlineLevel="0" collapsed="false">
      <c r="A12" s="248" t="n">
        <v>1</v>
      </c>
      <c r="B12" s="249" t="n">
        <v>2</v>
      </c>
      <c r="C12" s="250" t="n">
        <v>3</v>
      </c>
      <c r="D12" s="251" t="n">
        <v>4</v>
      </c>
    </row>
    <row r="13" customFormat="false" ht="12.75" hidden="false" customHeight="false" outlineLevel="0" collapsed="false">
      <c r="A13" s="252" t="s">
        <v>134</v>
      </c>
      <c r="B13" s="253" t="s">
        <v>135</v>
      </c>
      <c r="C13" s="254"/>
      <c r="D13" s="255" t="n">
        <f aca="false">D14+D15+D16</f>
        <v>4480740.47</v>
      </c>
    </row>
    <row r="14" customFormat="false" ht="25.5" hidden="false" customHeight="false" outlineLevel="0" collapsed="false">
      <c r="A14" s="256" t="s">
        <v>363</v>
      </c>
      <c r="B14" s="257" t="s">
        <v>135</v>
      </c>
      <c r="C14" s="258" t="s">
        <v>137</v>
      </c>
      <c r="D14" s="259" t="n">
        <v>583701.02</v>
      </c>
    </row>
    <row r="15" customFormat="false" ht="48" hidden="false" customHeight="true" outlineLevel="0" collapsed="false">
      <c r="A15" s="256" t="s">
        <v>364</v>
      </c>
      <c r="B15" s="257" t="s">
        <v>135</v>
      </c>
      <c r="C15" s="258" t="s">
        <v>148</v>
      </c>
      <c r="D15" s="259" t="n">
        <v>3616686.83</v>
      </c>
    </row>
    <row r="16" customFormat="false" ht="12.75" hidden="false" customHeight="false" outlineLevel="0" collapsed="false">
      <c r="A16" s="260" t="s">
        <v>177</v>
      </c>
      <c r="B16" s="261" t="s">
        <v>135</v>
      </c>
      <c r="C16" s="262" t="s">
        <v>178</v>
      </c>
      <c r="D16" s="259" t="n">
        <v>280352.62</v>
      </c>
    </row>
    <row r="17" customFormat="false" ht="12.75" hidden="false" customHeight="false" outlineLevel="0" collapsed="false">
      <c r="A17" s="263" t="s">
        <v>190</v>
      </c>
      <c r="B17" s="264" t="s">
        <v>137</v>
      </c>
      <c r="C17" s="265"/>
      <c r="D17" s="266" t="n">
        <f aca="false">D18</f>
        <v>244510.89</v>
      </c>
    </row>
    <row r="18" customFormat="false" ht="12.75" hidden="false" customHeight="false" outlineLevel="0" collapsed="false">
      <c r="A18" s="267" t="s">
        <v>365</v>
      </c>
      <c r="B18" s="268" t="s">
        <v>137</v>
      </c>
      <c r="C18" s="269" t="s">
        <v>192</v>
      </c>
      <c r="D18" s="259" t="n">
        <v>244510.89</v>
      </c>
    </row>
    <row r="19" customFormat="false" ht="25.5" hidden="false" customHeight="false" outlineLevel="0" collapsed="false">
      <c r="A19" s="270" t="s">
        <v>197</v>
      </c>
      <c r="B19" s="271" t="s">
        <v>192</v>
      </c>
      <c r="C19" s="272"/>
      <c r="D19" s="273" t="n">
        <f aca="false">D21</f>
        <v>1750944.14</v>
      </c>
    </row>
    <row r="20" customFormat="false" ht="12.75" hidden="true" customHeight="false" outlineLevel="0" collapsed="false">
      <c r="A20" s="274" t="s">
        <v>198</v>
      </c>
      <c r="B20" s="275" t="s">
        <v>192</v>
      </c>
      <c r="C20" s="258" t="s">
        <v>199</v>
      </c>
      <c r="D20" s="259"/>
    </row>
    <row r="21" customFormat="false" ht="25.5" hidden="false" customHeight="false" outlineLevel="0" collapsed="false">
      <c r="A21" s="274" t="s">
        <v>366</v>
      </c>
      <c r="B21" s="257" t="s">
        <v>192</v>
      </c>
      <c r="C21" s="258" t="s">
        <v>199</v>
      </c>
      <c r="D21" s="259" t="n">
        <v>1750944.14</v>
      </c>
    </row>
    <row r="22" customFormat="false" ht="12.75" hidden="false" customHeight="false" outlineLevel="0" collapsed="false">
      <c r="A22" s="276" t="s">
        <v>367</v>
      </c>
      <c r="B22" s="277" t="s">
        <v>148</v>
      </c>
      <c r="C22" s="278"/>
      <c r="D22" s="273" t="n">
        <f aca="false">SUM(D23:D26)</f>
        <v>2366144.47</v>
      </c>
    </row>
    <row r="23" customFormat="false" ht="12.75" hidden="true" customHeight="false" outlineLevel="0" collapsed="false">
      <c r="A23" s="279" t="s">
        <v>368</v>
      </c>
      <c r="B23" s="257" t="s">
        <v>148</v>
      </c>
      <c r="C23" s="258" t="s">
        <v>230</v>
      </c>
      <c r="D23" s="280" t="n">
        <v>0</v>
      </c>
    </row>
    <row r="24" customFormat="false" ht="12.75" hidden="true" customHeight="false" outlineLevel="0" collapsed="false">
      <c r="A24" s="281" t="s">
        <v>369</v>
      </c>
      <c r="B24" s="257" t="s">
        <v>148</v>
      </c>
      <c r="C24" s="258" t="s">
        <v>370</v>
      </c>
      <c r="D24" s="259" t="n">
        <v>0</v>
      </c>
    </row>
    <row r="25" customFormat="false" ht="12.75" hidden="true" customHeight="false" outlineLevel="0" collapsed="false">
      <c r="A25" s="281" t="s">
        <v>371</v>
      </c>
      <c r="B25" s="257" t="s">
        <v>148</v>
      </c>
      <c r="C25" s="258" t="s">
        <v>258</v>
      </c>
      <c r="D25" s="259"/>
    </row>
    <row r="26" customFormat="false" ht="12.75" hidden="false" customHeight="false" outlineLevel="0" collapsed="false">
      <c r="A26" s="279" t="s">
        <v>210</v>
      </c>
      <c r="B26" s="257" t="s">
        <v>148</v>
      </c>
      <c r="C26" s="258" t="s">
        <v>211</v>
      </c>
      <c r="D26" s="259" t="n">
        <v>2366144.47</v>
      </c>
    </row>
    <row r="27" customFormat="false" ht="12.75" hidden="false" customHeight="false" outlineLevel="0" collapsed="false">
      <c r="A27" s="276" t="s">
        <v>229</v>
      </c>
      <c r="B27" s="282" t="s">
        <v>230</v>
      </c>
      <c r="C27" s="258"/>
      <c r="D27" s="273" t="n">
        <f aca="false">D30+D31</f>
        <v>368293.07</v>
      </c>
    </row>
    <row r="28" customFormat="false" ht="12.75" hidden="true" customHeight="false" outlineLevel="0" collapsed="false">
      <c r="A28" s="279" t="s">
        <v>231</v>
      </c>
      <c r="B28" s="283" t="s">
        <v>230</v>
      </c>
      <c r="C28" s="284" t="s">
        <v>135</v>
      </c>
      <c r="D28" s="285"/>
    </row>
    <row r="29" customFormat="false" ht="12.75" hidden="true" customHeight="false" outlineLevel="0" collapsed="false">
      <c r="A29" s="279" t="s">
        <v>231</v>
      </c>
      <c r="B29" s="283" t="s">
        <v>230</v>
      </c>
      <c r="C29" s="284" t="s">
        <v>135</v>
      </c>
      <c r="D29" s="285" t="n">
        <v>0</v>
      </c>
    </row>
    <row r="30" customFormat="false" ht="12.75" hidden="true" customHeight="false" outlineLevel="0" collapsed="false">
      <c r="A30" s="279" t="s">
        <v>231</v>
      </c>
      <c r="B30" s="283" t="s">
        <v>230</v>
      </c>
      <c r="C30" s="284" t="s">
        <v>135</v>
      </c>
      <c r="D30" s="285" t="n">
        <v>0</v>
      </c>
    </row>
    <row r="31" customFormat="false" ht="12.75" hidden="false" customHeight="false" outlineLevel="0" collapsed="false">
      <c r="A31" s="279" t="s">
        <v>236</v>
      </c>
      <c r="B31" s="257" t="s">
        <v>230</v>
      </c>
      <c r="C31" s="258" t="s">
        <v>192</v>
      </c>
      <c r="D31" s="259" t="n">
        <v>368293.07</v>
      </c>
    </row>
    <row r="32" customFormat="false" ht="12.75" hidden="true" customHeight="false" outlineLevel="0" collapsed="false">
      <c r="A32" s="276" t="s">
        <v>249</v>
      </c>
      <c r="B32" s="282" t="s">
        <v>165</v>
      </c>
      <c r="C32" s="258"/>
      <c r="D32" s="273" t="n">
        <f aca="false">SUM(D33:D33)</f>
        <v>0</v>
      </c>
    </row>
    <row r="33" customFormat="false" ht="12.75" hidden="true" customHeight="false" outlineLevel="0" collapsed="false">
      <c r="A33" s="279" t="s">
        <v>372</v>
      </c>
      <c r="B33" s="257" t="s">
        <v>165</v>
      </c>
      <c r="C33" s="258" t="s">
        <v>165</v>
      </c>
      <c r="D33" s="259" t="n">
        <v>0</v>
      </c>
    </row>
    <row r="34" customFormat="false" ht="12.75" hidden="false" customHeight="false" outlineLevel="0" collapsed="false">
      <c r="A34" s="276" t="s">
        <v>373</v>
      </c>
      <c r="B34" s="282" t="s">
        <v>258</v>
      </c>
      <c r="C34" s="258"/>
      <c r="D34" s="273" t="n">
        <f aca="false">SUM(D35:D35)</f>
        <v>11000</v>
      </c>
    </row>
    <row r="35" customFormat="false" ht="12.75" hidden="false" customHeight="false" outlineLevel="0" collapsed="false">
      <c r="A35" s="279" t="s">
        <v>259</v>
      </c>
      <c r="B35" s="257" t="s">
        <v>258</v>
      </c>
      <c r="C35" s="258" t="s">
        <v>135</v>
      </c>
      <c r="D35" s="259" t="n">
        <v>11000</v>
      </c>
    </row>
    <row r="36" customFormat="false" ht="12.75" hidden="false" customHeight="false" outlineLevel="0" collapsed="false">
      <c r="A36" s="276" t="s">
        <v>292</v>
      </c>
      <c r="B36" s="282" t="s">
        <v>169</v>
      </c>
      <c r="C36" s="286"/>
      <c r="D36" s="273" t="n">
        <f aca="false">D37</f>
        <v>30000</v>
      </c>
    </row>
    <row r="37" customFormat="false" ht="13.5" hidden="false" customHeight="false" outlineLevel="0" collapsed="false">
      <c r="A37" s="256" t="s">
        <v>374</v>
      </c>
      <c r="B37" s="257" t="s">
        <v>169</v>
      </c>
      <c r="C37" s="258" t="s">
        <v>135</v>
      </c>
      <c r="D37" s="259" t="n">
        <v>30000</v>
      </c>
    </row>
    <row r="38" customFormat="false" ht="13.5" hidden="true" customHeight="false" outlineLevel="0" collapsed="false">
      <c r="A38" s="287" t="s">
        <v>375</v>
      </c>
      <c r="B38" s="288"/>
      <c r="C38" s="289"/>
      <c r="D38" s="290"/>
    </row>
    <row r="39" customFormat="false" ht="13.5" hidden="false" customHeight="false" outlineLevel="0" collapsed="false">
      <c r="A39" s="291" t="s">
        <v>376</v>
      </c>
      <c r="B39" s="292"/>
      <c r="C39" s="293"/>
      <c r="D39" s="294" t="n">
        <f aca="false">D13+D19+D22+D27+D32+D34+D36+D17</f>
        <v>9251633.04</v>
      </c>
    </row>
  </sheetData>
  <mergeCells count="9">
    <mergeCell ref="B2:D2"/>
    <mergeCell ref="B3:D3"/>
    <mergeCell ref="B4:D4"/>
    <mergeCell ref="A6:D6"/>
    <mergeCell ref="A7:D7"/>
    <mergeCell ref="A8:D9"/>
    <mergeCell ref="A10:A11"/>
    <mergeCell ref="B10:B11"/>
    <mergeCell ref="C10:C11"/>
  </mergeCells>
  <printOptions headings="false" gridLines="false" gridLinesSet="true" horizontalCentered="false" verticalCentered="false"/>
  <pageMargins left="0.220138888888889" right="0.170138888888889" top="0.35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bud4</cp:lastModifiedBy>
  <cp:lastPrinted>2024-06-04T07:48:24Z</cp:lastPrinted>
  <dcterms:modified xsi:type="dcterms:W3CDTF">2024-06-04T07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7863986E74D26B6A39177C8673E6B_12</vt:lpwstr>
  </property>
  <property fmtid="{D5CDD505-2E9C-101B-9397-08002B2CF9AE}" pid="3" name="KSOProductBuildVer">
    <vt:lpwstr>1049-12.2.0.13489</vt:lpwstr>
  </property>
</Properties>
</file>