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цел.ст2020 полно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5" uniqueCount="192">
  <si>
    <t xml:space="preserve">Приложение №2   </t>
  </si>
  <si>
    <t xml:space="preserve">к решению  Собрания депутатов</t>
  </si>
  <si>
    <t xml:space="preserve">от    31 мая  2024 года №113</t>
  </si>
  <si>
    <t xml:space="preserve">Отчет об исполнении местного бюджета  ведомственной структуры расходов  за 2023 год</t>
  </si>
  <si>
    <t xml:space="preserve">Наименование</t>
  </si>
  <si>
    <t xml:space="preserve">раздел</t>
  </si>
  <si>
    <t xml:space="preserve">подраздел</t>
  </si>
  <si>
    <t xml:space="preserve">Целевая статья </t>
  </si>
  <si>
    <t xml:space="preserve">Вид рас-хо-дов</t>
  </si>
  <si>
    <t xml:space="preserve">Исполнено за год,
 рублей</t>
  </si>
  <si>
    <t xml:space="preserve">4</t>
  </si>
  <si>
    <t xml:space="preserve">5</t>
  </si>
  <si>
    <t xml:space="preserve">Администрация МО "Пинежское"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21</t>
  </si>
  <si>
    <t xml:space="preserve">0</t>
  </si>
  <si>
    <t xml:space="preserve">0000</t>
  </si>
  <si>
    <t xml:space="preserve">Расходы на содержание муниципальных органов и обеспечение их функций</t>
  </si>
  <si>
    <t xml:space="preserve">9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исполнительных органов местного самоуправления</t>
  </si>
  <si>
    <t xml:space="preserve">22</t>
  </si>
  <si>
    <t xml:space="preserve">Осуществление государственных полномочий в сфере административных правонарушений</t>
  </si>
  <si>
    <t xml:space="preserve">7879</t>
  </si>
  <si>
    <t xml:space="preserve">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Уплата налогов, сборов и иных платежей</t>
  </si>
  <si>
    <t xml:space="preserve">Софинансирование выплаты выходных пособий и сохранения среднего месячного заработка на период трудоустройства в связи с ликвидацией органов местного самоуправления вследствие создания муниципального округа Архангельской области</t>
  </si>
  <si>
    <t xml:space="preserve">S645</t>
  </si>
  <si>
    <t xml:space="preserve">расходы на софинансирование выплаты выходных пособий и сохранения среднего месячного заработка на период трудоустройства в связи с ликвидацией органов местного самоуправления вследствие создания муниципального округа Архангельской области</t>
  </si>
  <si>
    <t xml:space="preserve">120</t>
  </si>
  <si>
    <t xml:space="preserve">Обеспечение проведения выборов и референдумов</t>
  </si>
  <si>
    <t xml:space="preserve">07</t>
  </si>
  <si>
    <t xml:space="preserve">Непрограммные расходы в области обеспечения проведения выборов и референдумов</t>
  </si>
  <si>
    <t xml:space="preserve">33</t>
  </si>
  <si>
    <t xml:space="preserve">Проведение выборов в представительный орган сельского  поселения</t>
  </si>
  <si>
    <t xml:space="preserve">9040</t>
  </si>
  <si>
    <t xml:space="preserve">80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 </t>
  </si>
  <si>
    <t xml:space="preserve">23</t>
  </si>
  <si>
    <t xml:space="preserve">9004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Иные непрограмнные расходы в области других общегосударственных вопросов</t>
  </si>
  <si>
    <t xml:space="preserve">24</t>
  </si>
  <si>
    <t xml:space="preserve">Мероприятия в сфере других общегосударственных вопросов осуществляемые органами местного самоуправления</t>
  </si>
  <si>
    <t xml:space="preserve">9019</t>
  </si>
  <si>
    <t xml:space="preserve">Исполнение судебных актов</t>
  </si>
  <si>
    <t xml:space="preserve">830</t>
  </si>
  <si>
    <t xml:space="preserve">Мероприятия в области приватизации и управления муниципальной собственностью</t>
  </si>
  <si>
    <t xml:space="preserve">9030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Непрограммные расходы в области национальной обороны</t>
  </si>
  <si>
    <t xml:space="preserve">25</t>
  </si>
  <si>
    <t xml:space="preserve">Осуществление первичного воинского учета органами местного самоуправления поселений,муниципальных и городских округов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10</t>
  </si>
  <si>
    <t xml:space="preserve">Муниципаная программа "Пожарная безопасность на территории муниципального образования "Пинежское" на 2017-2023гг"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8014</t>
  </si>
  <si>
    <t xml:space="preserve">Мероприятия в сфере обеспечения пожарной безопасности,осуществляемые органами местного самоуправления</t>
  </si>
  <si>
    <t xml:space="preserve">9006</t>
  </si>
  <si>
    <t xml:space="preserve">Приобретение и установка автономных дымовых пожарных извещателей</t>
  </si>
  <si>
    <t xml:space="preserve">S687</t>
  </si>
  <si>
    <t xml:space="preserve">Непрограммные расходы в области национальной безопасности и правоохранительной деятельности</t>
  </si>
  <si>
    <t xml:space="preserve">26</t>
  </si>
  <si>
    <t xml:space="preserve">Мероприятия в сфере пожарной безопасности за счет средств бюджета поселения</t>
  </si>
  <si>
    <t xml:space="preserve">Национальная экономика </t>
  </si>
  <si>
    <t xml:space="preserve">Сельское хозяйство и рыболовство</t>
  </si>
  <si>
    <t xml:space="preserve">05</t>
  </si>
  <si>
    <t xml:space="preserve">Непрограммные расходы в области сельского хозяйства и рыболовства</t>
  </si>
  <si>
    <t xml:space="preserve">31</t>
  </si>
  <si>
    <t xml:space="preserve">Мероприятия по проведению кадастровых работ и мониторинга земель сельскохозяйственного назначения</t>
  </si>
  <si>
    <t xml:space="preserve">S669</t>
  </si>
  <si>
    <t xml:space="preserve">Мероприятия по проведению кадастровых работ и мониторинга земель сельскохозяйственного назначения за счет средств бюджета поселения</t>
  </si>
  <si>
    <t xml:space="preserve">9027</t>
  </si>
  <si>
    <t xml:space="preserve">Дорожное хозяйство (дорожные фонды)</t>
  </si>
  <si>
    <t xml:space="preserve">09</t>
  </si>
  <si>
    <t xml:space="preserve">Нерограммные расходы в области дорожного хозяйства</t>
  </si>
  <si>
    <t xml:space="preserve">27</t>
  </si>
  <si>
    <t xml:space="preserve">Осуществление части полномочий района по содержанию автомобильных дорог общего пользования местного значения, находящихся в собственности муниципального района, в части электроосвещения, за счет средств муниципального дорожного фонда</t>
  </si>
  <si>
    <t xml:space="preserve">8054</t>
  </si>
  <si>
    <t xml:space="preserve">Д</t>
  </si>
  <si>
    <t xml:space="preserve">Осуществление части полномочий района по капитальному ремонту, ремонту и содержанию автомобильных дорог общего пользования местного значения,  находящихся в собственности муниципального района</t>
  </si>
  <si>
    <t xml:space="preserve">8066</t>
  </si>
  <si>
    <t xml:space="preserve">Другие вопросы в области национальной экономики</t>
  </si>
  <si>
    <t xml:space="preserve">12</t>
  </si>
  <si>
    <t xml:space="preserve">28</t>
  </si>
  <si>
    <t xml:space="preserve">Непрограммные расходы в области национальной экономики</t>
  </si>
  <si>
    <t xml:space="preserve">Мероприятия по землеустройству и землепользованию  </t>
  </si>
  <si>
    <t xml:space="preserve">Жилищно-коммунальное хозяйство</t>
  </si>
  <si>
    <t xml:space="preserve">Жилищное хозяйство</t>
  </si>
  <si>
    <t xml:space="preserve">Непрограммные расходы в области жилищно- коммунального хозяйства</t>
  </si>
  <si>
    <t xml:space="preserve">29</t>
  </si>
  <si>
    <t xml:space="preserve">Ежемесячные взносы в фонд капитального ремонта общего имущества многоквартирных домов</t>
  </si>
  <si>
    <t xml:space="preserve">9033</t>
  </si>
  <si>
    <t xml:space="preserve">Благоустройство</t>
  </si>
  <si>
    <t xml:space="preserve">Муниципальная программа администрации муниципального образования "Пинежское" "Формирование комфортной городской среды" на 2018-2023годы"</t>
  </si>
  <si>
    <t xml:space="preserve">Реализация программ  формирования современной городской среды</t>
  </si>
  <si>
    <t xml:space="preserve">F</t>
  </si>
  <si>
    <t xml:space="preserve">2</t>
  </si>
  <si>
    <t xml:space="preserve">5555</t>
  </si>
  <si>
    <t xml:space="preserve">Разработка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среды</t>
  </si>
  <si>
    <t xml:space="preserve">S641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(районный бюджет)</t>
  </si>
  <si>
    <t xml:space="preserve">9036</t>
  </si>
  <si>
    <t xml:space="preserve">благоустройство территорий и приобретение уборочной и коммунальной техники</t>
  </si>
  <si>
    <t xml:space="preserve">7884</t>
  </si>
  <si>
    <t xml:space="preserve">Резервный фонд Правительства Архангельской области</t>
  </si>
  <si>
    <t xml:space="preserve">7140</t>
  </si>
  <si>
    <t xml:space="preserve">Резервный фонд администрации МО "Пинежский район"</t>
  </si>
  <si>
    <t xml:space="preserve">8019</t>
  </si>
  <si>
    <t xml:space="preserve">Уличное освещение</t>
  </si>
  <si>
    <t xml:space="preserve">901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Прочие мероприятия по благоустройству поселений</t>
  </si>
  <si>
    <t xml:space="preserve">9013</t>
  </si>
  <si>
    <t xml:space="preserve">иные бюджетные ассигнования</t>
  </si>
  <si>
    <t xml:space="preserve">уплата налогов, сборов и иных платежей</t>
  </si>
  <si>
    <t xml:space="preserve">850</t>
  </si>
  <si>
    <t xml:space="preserve">Благоустройство территорий  и приобретение уборочной и коммунальной техники</t>
  </si>
  <si>
    <t xml:space="preserve">Благоустройство территорий  муниципальных образований поселений</t>
  </si>
  <si>
    <t xml:space="preserve">8061</t>
  </si>
  <si>
    <t xml:space="preserve">Образование</t>
  </si>
  <si>
    <t xml:space="preserve">Молодежная политика </t>
  </si>
  <si>
    <t xml:space="preserve">Непрограмнные расходы в области образования</t>
  </si>
  <si>
    <t xml:space="preserve">34</t>
  </si>
  <si>
    <t xml:space="preserve">Мероприятия в сфере молодежной политики</t>
  </si>
  <si>
    <t xml:space="preserve">800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ероприятия в сфере молодежной политики за счет средств поселения</t>
  </si>
  <si>
    <t xml:space="preserve">9009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сферы культуры в сельском поселении "Пинежское" на 2021-2023 годы"</t>
  </si>
  <si>
    <t xml:space="preserve">Мероприятия в сфере культуры, искусства и  туризма  (бюджет поселения)</t>
  </si>
  <si>
    <t xml:space="preserve">9015</t>
  </si>
  <si>
    <t xml:space="preserve">Непрограммные расходы в области культуры</t>
  </si>
  <si>
    <t xml:space="preserve">30</t>
  </si>
  <si>
    <t xml:space="preserve">Повышение средней заработной платы работникам муниципальных учреждений культуры в целях реализации Указа Президента Российской Федерации от 07 мая 2012 года № 597 "О мероприятиях по реализации государственной социальной политики" </t>
  </si>
  <si>
    <t xml:space="preserve">S831</t>
  </si>
  <si>
    <t xml:space="preserve">Развитие территориального общественного самоуправления Архангельской области</t>
  </si>
  <si>
    <t xml:space="preserve">S842</t>
  </si>
  <si>
    <t xml:space="preserve">Мероприятия в сфере культуры, искусства и  туризма  </t>
  </si>
  <si>
    <t xml:space="preserve">8007</t>
  </si>
  <si>
    <t xml:space="preserve">Расходы на обеспечение деятельности подведомственных учреждений</t>
  </si>
  <si>
    <t xml:space="preserve">9014</t>
  </si>
  <si>
    <t xml:space="preserve">Мероприятия в сфере культуры, искусства и  туризма  за счет средств бюджета поселения</t>
  </si>
  <si>
    <t xml:space="preserve">9029</t>
  </si>
  <si>
    <t xml:space="preserve">Социальная политика</t>
  </si>
  <si>
    <t xml:space="preserve">Пенсионное обеспечение</t>
  </si>
  <si>
    <t xml:space="preserve">Непрограммные расходы в области социальной политики</t>
  </si>
  <si>
    <t xml:space="preserve">35</t>
  </si>
  <si>
    <t xml:space="preserve">Выплата муниципальной доплаты к пенсии</t>
  </si>
  <si>
    <t xml:space="preserve">9016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 </t>
  </si>
  <si>
    <t xml:space="preserve">Непрограммные расходы в области физической культуры и спорта</t>
  </si>
  <si>
    <t xml:space="preserve">32</t>
  </si>
  <si>
    <t xml:space="preserve">Физкультурно-оздоровительная работа и спортивные мероприятия </t>
  </si>
  <si>
    <t xml:space="preserve">9017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_р_._-;\-* #,##0.0_р_._-;_-* \-?_р_._-;_-@_-"/>
    <numFmt numFmtId="167" formatCode="#,##0.00_ ;\-#,##0.00\ 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9"/>
      <color rgb="FFFF0000"/>
      <name val="Arial"/>
      <family val="2"/>
      <charset val="204"/>
    </font>
    <font>
      <b val="true"/>
      <sz val="9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9"/>
      <name val="Arial Cyr"/>
      <family val="2"/>
      <charset val="204"/>
    </font>
    <font>
      <i val="true"/>
      <sz val="8"/>
      <name val="Arial"/>
      <family val="2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  <font>
      <i val="true"/>
      <sz val="9"/>
      <name val="Arial"/>
      <family val="2"/>
      <charset val="204"/>
    </font>
    <font>
      <i val="true"/>
      <sz val="9"/>
      <name val="Arial Cyr"/>
      <family val="0"/>
      <charset val="204"/>
    </font>
    <font>
      <i val="true"/>
      <sz val="9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03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M8" activeCellId="0" sqref="M8"/>
    </sheetView>
  </sheetViews>
  <sheetFormatPr defaultColWidth="9.13671875" defaultRowHeight="12.75" zeroHeight="false" outlineLevelRow="1" outlineLevelCol="0"/>
  <cols>
    <col collapsed="false" customWidth="true" hidden="true" outlineLevel="0" max="1" min="1" style="1" width="4.99"/>
    <col collapsed="false" customWidth="true" hidden="false" outlineLevel="0" max="2" min="2" style="2" width="59.42"/>
    <col collapsed="false" customWidth="true" hidden="false" outlineLevel="0" max="3" min="3" style="2" width="8.41"/>
    <col collapsed="false" customWidth="true" hidden="false" outlineLevel="0" max="4" min="4" style="2" width="7.28"/>
    <col collapsed="false" customWidth="true" hidden="false" outlineLevel="0" max="5" min="5" style="2" width="7.14"/>
    <col collapsed="false" customWidth="true" hidden="false" outlineLevel="0" max="8" min="6" style="2" width="2.99"/>
    <col collapsed="false" customWidth="true" hidden="false" outlineLevel="0" max="9" min="9" style="3" width="2.28"/>
    <col collapsed="false" customWidth="true" hidden="false" outlineLevel="0" max="10" min="10" style="2" width="5.28"/>
    <col collapsed="false" customWidth="true" hidden="false" outlineLevel="0" max="11" min="11" style="2" width="2.99"/>
    <col collapsed="false" customWidth="true" hidden="false" outlineLevel="0" max="12" min="12" style="3" width="5.71"/>
    <col collapsed="false" customWidth="true" hidden="false" outlineLevel="0" max="13" min="13" style="2" width="22.99"/>
    <col collapsed="false" customWidth="true" hidden="true" outlineLevel="0" max="14" min="14" style="2" width="8.7"/>
    <col collapsed="false" customWidth="true" hidden="false" outlineLevel="0" max="15" min="15" style="2" width="10.85"/>
    <col collapsed="false" customWidth="true" hidden="false" outlineLevel="0" max="16" min="16" style="2" width="13.41"/>
    <col collapsed="false" customWidth="true" hidden="false" outlineLevel="0" max="18" min="17" style="2" width="12.85"/>
    <col collapsed="false" customWidth="false" hidden="false" outlineLevel="0" max="19" min="19" style="2" width="9.14"/>
    <col collapsed="false" customWidth="false" hidden="false" outlineLevel="0" max="20" min="20" style="4" width="9.14"/>
    <col collapsed="false" customWidth="false" hidden="false" outlineLevel="0" max="257" min="21" style="2" width="9.14"/>
  </cols>
  <sheetData>
    <row r="1" customFormat="false" ht="0.75" hidden="true" customHeight="true" outlineLevel="0" collapsed="false">
      <c r="M1" s="5"/>
    </row>
    <row r="2" customFormat="false" ht="9" hidden="true" customHeight="true" outlineLevel="0" collapsed="false"/>
    <row r="3" customFormat="false" ht="25.5" hidden="false" customHeight="true" outlineLevel="0" collapsed="false">
      <c r="B3" s="6"/>
      <c r="C3" s="7"/>
      <c r="D3" s="8"/>
      <c r="E3" s="8"/>
      <c r="F3" s="9"/>
      <c r="G3" s="10"/>
      <c r="H3" s="10"/>
      <c r="I3" s="10"/>
      <c r="J3" s="10"/>
      <c r="L3" s="11" t="s">
        <v>0</v>
      </c>
      <c r="M3" s="11"/>
    </row>
    <row r="4" customFormat="false" ht="25.5" hidden="false" customHeight="true" outlineLevel="0" collapsed="false">
      <c r="B4" s="6"/>
      <c r="C4" s="7"/>
      <c r="D4" s="8"/>
      <c r="E4" s="8"/>
      <c r="F4" s="9"/>
      <c r="G4" s="10"/>
      <c r="H4" s="10"/>
      <c r="I4" s="10"/>
      <c r="J4" s="10"/>
      <c r="K4" s="9"/>
      <c r="L4" s="12" t="s">
        <v>1</v>
      </c>
      <c r="M4" s="12"/>
    </row>
    <row r="5" customFormat="false" ht="25.5" hidden="false" customHeight="true" outlineLevel="0" collapsed="false">
      <c r="B5" s="6"/>
      <c r="C5" s="7"/>
      <c r="D5" s="8"/>
      <c r="E5" s="8"/>
      <c r="F5" s="9"/>
      <c r="G5" s="10"/>
      <c r="H5" s="10"/>
      <c r="I5" s="10"/>
      <c r="J5" s="10"/>
      <c r="K5" s="9"/>
      <c r="L5" s="12" t="s">
        <v>2</v>
      </c>
      <c r="M5" s="12"/>
    </row>
    <row r="6" customFormat="false" ht="12.75" hidden="false" customHeight="false" outlineLevel="0" collapsed="false">
      <c r="B6" s="6"/>
      <c r="C6" s="7"/>
      <c r="D6" s="8"/>
      <c r="E6" s="8"/>
      <c r="F6" s="13"/>
      <c r="G6" s="13"/>
      <c r="H6" s="13"/>
      <c r="I6" s="13"/>
      <c r="J6" s="14"/>
      <c r="K6" s="14"/>
      <c r="L6" s="14"/>
      <c r="M6" s="14"/>
    </row>
    <row r="7" customFormat="false" ht="15.75" hidden="false" customHeight="true" outlineLevel="0" collapsed="false">
      <c r="B7" s="15" t="s">
        <v>3</v>
      </c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</row>
    <row r="8" customFormat="false" ht="45" hidden="false" customHeight="true" outlineLevel="0" collapsed="false">
      <c r="B8" s="16" t="s">
        <v>4</v>
      </c>
      <c r="C8" s="16"/>
      <c r="D8" s="16" t="s">
        <v>5</v>
      </c>
      <c r="E8" s="16" t="s">
        <v>6</v>
      </c>
      <c r="F8" s="17" t="s">
        <v>7</v>
      </c>
      <c r="G8" s="17"/>
      <c r="H8" s="17"/>
      <c r="I8" s="17"/>
      <c r="J8" s="17"/>
      <c r="K8" s="17"/>
      <c r="L8" s="18" t="s">
        <v>8</v>
      </c>
      <c r="M8" s="19" t="s">
        <v>9</v>
      </c>
    </row>
    <row r="9" customFormat="false" ht="12.75" hidden="false" customHeight="true" outlineLevel="0" collapsed="false">
      <c r="B9" s="20" t="n">
        <v>1</v>
      </c>
      <c r="C9" s="20"/>
      <c r="D9" s="20" t="n">
        <v>2</v>
      </c>
      <c r="E9" s="20" t="n">
        <v>3</v>
      </c>
      <c r="F9" s="21" t="s">
        <v>10</v>
      </c>
      <c r="G9" s="21"/>
      <c r="H9" s="21"/>
      <c r="I9" s="21"/>
      <c r="J9" s="21"/>
      <c r="K9" s="21"/>
      <c r="L9" s="22" t="s">
        <v>11</v>
      </c>
      <c r="M9" s="23" t="n">
        <v>6</v>
      </c>
    </row>
    <row r="10" customFormat="false" ht="12.75" hidden="false" customHeight="false" outlineLevel="0" collapsed="false">
      <c r="B10" s="24" t="s">
        <v>12</v>
      </c>
      <c r="C10" s="25" t="n">
        <v>318</v>
      </c>
      <c r="D10" s="26"/>
      <c r="E10" s="26"/>
      <c r="F10" s="27"/>
      <c r="G10" s="28"/>
      <c r="H10" s="28"/>
      <c r="I10" s="29"/>
      <c r="J10" s="29"/>
      <c r="K10" s="30"/>
      <c r="L10" s="31"/>
      <c r="M10" s="32" t="n">
        <f aca="false">SUM(M203)</f>
        <v>25474243.72</v>
      </c>
    </row>
    <row r="11" customFormat="false" ht="12.75" hidden="false" customHeight="false" outlineLevel="0" collapsed="false">
      <c r="B11" s="33" t="s">
        <v>13</v>
      </c>
      <c r="C11" s="25" t="n">
        <v>318</v>
      </c>
      <c r="D11" s="34" t="s">
        <v>14</v>
      </c>
      <c r="E11" s="25"/>
      <c r="F11" s="34"/>
      <c r="G11" s="35"/>
      <c r="H11" s="35"/>
      <c r="I11" s="36"/>
      <c r="J11" s="36"/>
      <c r="K11" s="37"/>
      <c r="L11" s="38"/>
      <c r="M11" s="39" t="n">
        <f aca="false">SUM(M12+M17+M44+M33+M38)</f>
        <v>8317232.51</v>
      </c>
    </row>
    <row r="12" customFormat="false" ht="22.5" hidden="false" customHeight="false" outlineLevel="0" collapsed="false">
      <c r="B12" s="40" t="s">
        <v>15</v>
      </c>
      <c r="C12" s="25" t="n">
        <v>318</v>
      </c>
      <c r="D12" s="34" t="s">
        <v>14</v>
      </c>
      <c r="E12" s="34" t="s">
        <v>16</v>
      </c>
      <c r="F12" s="34"/>
      <c r="G12" s="35"/>
      <c r="H12" s="35"/>
      <c r="I12" s="36"/>
      <c r="J12" s="36"/>
      <c r="K12" s="41"/>
      <c r="L12" s="38"/>
      <c r="M12" s="42" t="n">
        <f aca="false">M13</f>
        <v>1587285.53</v>
      </c>
    </row>
    <row r="13" customFormat="false" ht="22.5" hidden="false" customHeight="false" outlineLevel="0" collapsed="false">
      <c r="B13" s="43" t="s">
        <v>17</v>
      </c>
      <c r="C13" s="25" t="n">
        <v>318</v>
      </c>
      <c r="D13" s="34" t="s">
        <v>14</v>
      </c>
      <c r="E13" s="34" t="s">
        <v>16</v>
      </c>
      <c r="F13" s="34" t="s">
        <v>18</v>
      </c>
      <c r="G13" s="35" t="s">
        <v>19</v>
      </c>
      <c r="H13" s="35" t="s">
        <v>19</v>
      </c>
      <c r="I13" s="35" t="s">
        <v>19</v>
      </c>
      <c r="J13" s="35" t="s">
        <v>20</v>
      </c>
      <c r="K13" s="44" t="s">
        <v>19</v>
      </c>
      <c r="L13" s="45"/>
      <c r="M13" s="42" t="n">
        <f aca="false">M14</f>
        <v>1587285.53</v>
      </c>
    </row>
    <row r="14" customFormat="false" ht="12.75" hidden="false" customHeight="false" outlineLevel="0" collapsed="false">
      <c r="B14" s="46" t="s">
        <v>21</v>
      </c>
      <c r="C14" s="47" t="n">
        <v>318</v>
      </c>
      <c r="D14" s="48" t="s">
        <v>14</v>
      </c>
      <c r="E14" s="48" t="s">
        <v>16</v>
      </c>
      <c r="F14" s="49" t="s">
        <v>18</v>
      </c>
      <c r="G14" s="50" t="s">
        <v>19</v>
      </c>
      <c r="H14" s="50" t="s">
        <v>19</v>
      </c>
      <c r="I14" s="50" t="s">
        <v>19</v>
      </c>
      <c r="J14" s="50" t="s">
        <v>22</v>
      </c>
      <c r="K14" s="51" t="s">
        <v>19</v>
      </c>
      <c r="L14" s="52"/>
      <c r="M14" s="53" t="n">
        <f aca="false">M15</f>
        <v>1587285.53</v>
      </c>
    </row>
    <row r="15" customFormat="false" ht="33.75" hidden="false" customHeight="false" outlineLevel="0" collapsed="false">
      <c r="B15" s="54" t="s">
        <v>23</v>
      </c>
      <c r="C15" s="47" t="n">
        <v>318</v>
      </c>
      <c r="D15" s="55" t="s">
        <v>14</v>
      </c>
      <c r="E15" s="55" t="s">
        <v>16</v>
      </c>
      <c r="F15" s="49" t="s">
        <v>18</v>
      </c>
      <c r="G15" s="50" t="s">
        <v>19</v>
      </c>
      <c r="H15" s="50" t="s">
        <v>19</v>
      </c>
      <c r="I15" s="50" t="s">
        <v>19</v>
      </c>
      <c r="J15" s="50" t="s">
        <v>22</v>
      </c>
      <c r="K15" s="51" t="s">
        <v>19</v>
      </c>
      <c r="L15" s="56" t="s">
        <v>24</v>
      </c>
      <c r="M15" s="53" t="n">
        <f aca="false">M16</f>
        <v>1587285.53</v>
      </c>
    </row>
    <row r="16" customFormat="false" ht="12.75" hidden="false" customHeight="false" outlineLevel="0" collapsed="false">
      <c r="B16" s="54" t="s">
        <v>25</v>
      </c>
      <c r="C16" s="47" t="n">
        <v>318</v>
      </c>
      <c r="D16" s="55" t="s">
        <v>14</v>
      </c>
      <c r="E16" s="55" t="s">
        <v>16</v>
      </c>
      <c r="F16" s="49" t="s">
        <v>18</v>
      </c>
      <c r="G16" s="50" t="s">
        <v>19</v>
      </c>
      <c r="H16" s="50" t="s">
        <v>19</v>
      </c>
      <c r="I16" s="50" t="s">
        <v>19</v>
      </c>
      <c r="J16" s="50" t="s">
        <v>22</v>
      </c>
      <c r="K16" s="51" t="s">
        <v>19</v>
      </c>
      <c r="L16" s="56" t="n">
        <v>120</v>
      </c>
      <c r="M16" s="53" t="n">
        <v>1587285.53</v>
      </c>
    </row>
    <row r="17" customFormat="false" ht="33.75" hidden="false" customHeight="false" outlineLevel="0" collapsed="false">
      <c r="B17" s="57" t="s">
        <v>26</v>
      </c>
      <c r="C17" s="58" t="n">
        <v>318</v>
      </c>
      <c r="D17" s="59" t="s">
        <v>14</v>
      </c>
      <c r="E17" s="59" t="s">
        <v>27</v>
      </c>
      <c r="F17" s="60"/>
      <c r="G17" s="61"/>
      <c r="H17" s="61"/>
      <c r="I17" s="61"/>
      <c r="J17" s="61"/>
      <c r="K17" s="62"/>
      <c r="L17" s="63"/>
      <c r="M17" s="64" t="n">
        <f aca="false">SUM(M18)</f>
        <v>6699946.98</v>
      </c>
    </row>
    <row r="18" customFormat="false" ht="22.5" hidden="false" customHeight="false" outlineLevel="0" collapsed="false">
      <c r="B18" s="43" t="s">
        <v>28</v>
      </c>
      <c r="C18" s="25" t="n">
        <v>318</v>
      </c>
      <c r="D18" s="59" t="s">
        <v>14</v>
      </c>
      <c r="E18" s="65" t="s">
        <v>27</v>
      </c>
      <c r="F18" s="66" t="s">
        <v>29</v>
      </c>
      <c r="G18" s="67" t="s">
        <v>19</v>
      </c>
      <c r="H18" s="67" t="s">
        <v>19</v>
      </c>
      <c r="I18" s="67" t="s">
        <v>19</v>
      </c>
      <c r="J18" s="67" t="s">
        <v>20</v>
      </c>
      <c r="K18" s="68" t="s">
        <v>19</v>
      </c>
      <c r="L18" s="69"/>
      <c r="M18" s="42" t="n">
        <f aca="false">SUM(M22+M19+M29)</f>
        <v>6699946.98</v>
      </c>
    </row>
    <row r="19" customFormat="false" ht="22.5" hidden="false" customHeight="false" outlineLevel="0" collapsed="false">
      <c r="B19" s="70" t="s">
        <v>30</v>
      </c>
      <c r="C19" s="47" t="n">
        <v>318</v>
      </c>
      <c r="D19" s="71" t="s">
        <v>14</v>
      </c>
      <c r="E19" s="72" t="s">
        <v>27</v>
      </c>
      <c r="F19" s="73" t="s">
        <v>29</v>
      </c>
      <c r="G19" s="74" t="s">
        <v>19</v>
      </c>
      <c r="H19" s="74" t="s">
        <v>19</v>
      </c>
      <c r="I19" s="74" t="s">
        <v>19</v>
      </c>
      <c r="J19" s="74" t="s">
        <v>31</v>
      </c>
      <c r="K19" s="74" t="s">
        <v>32</v>
      </c>
      <c r="L19" s="75"/>
      <c r="M19" s="76" t="n">
        <f aca="false">SUM(M20)</f>
        <v>87500</v>
      </c>
    </row>
    <row r="20" customFormat="false" ht="22.5" hidden="false" customHeight="false" outlineLevel="0" collapsed="false">
      <c r="B20" s="77" t="s">
        <v>33</v>
      </c>
      <c r="C20" s="47" t="n">
        <v>318</v>
      </c>
      <c r="D20" s="78" t="s">
        <v>14</v>
      </c>
      <c r="E20" s="78" t="s">
        <v>27</v>
      </c>
      <c r="F20" s="79" t="s">
        <v>29</v>
      </c>
      <c r="G20" s="74" t="s">
        <v>19</v>
      </c>
      <c r="H20" s="74" t="s">
        <v>19</v>
      </c>
      <c r="I20" s="13" t="s">
        <v>19</v>
      </c>
      <c r="J20" s="13" t="s">
        <v>31</v>
      </c>
      <c r="K20" s="74" t="s">
        <v>32</v>
      </c>
      <c r="L20" s="80" t="s">
        <v>34</v>
      </c>
      <c r="M20" s="81" t="n">
        <f aca="false">SUM(M21)</f>
        <v>87500</v>
      </c>
    </row>
    <row r="21" customFormat="false" ht="22.5" hidden="false" customHeight="false" outlineLevel="0" collapsed="false">
      <c r="B21" s="70" t="s">
        <v>35</v>
      </c>
      <c r="C21" s="47" t="n">
        <v>318</v>
      </c>
      <c r="D21" s="71" t="s">
        <v>14</v>
      </c>
      <c r="E21" s="72" t="s">
        <v>27</v>
      </c>
      <c r="F21" s="73" t="s">
        <v>29</v>
      </c>
      <c r="G21" s="74" t="s">
        <v>19</v>
      </c>
      <c r="H21" s="74" t="s">
        <v>19</v>
      </c>
      <c r="I21" s="74" t="s">
        <v>19</v>
      </c>
      <c r="J21" s="74" t="s">
        <v>31</v>
      </c>
      <c r="K21" s="74" t="s">
        <v>32</v>
      </c>
      <c r="L21" s="75" t="s">
        <v>36</v>
      </c>
      <c r="M21" s="76" t="n">
        <v>87500</v>
      </c>
    </row>
    <row r="22" customFormat="false" ht="12.75" hidden="false" customHeight="false" outlineLevel="0" collapsed="false">
      <c r="B22" s="82" t="s">
        <v>21</v>
      </c>
      <c r="C22" s="47" t="n">
        <v>318</v>
      </c>
      <c r="D22" s="71" t="s">
        <v>14</v>
      </c>
      <c r="E22" s="72" t="s">
        <v>27</v>
      </c>
      <c r="F22" s="73" t="s">
        <v>29</v>
      </c>
      <c r="G22" s="74" t="s">
        <v>19</v>
      </c>
      <c r="H22" s="74" t="s">
        <v>19</v>
      </c>
      <c r="I22" s="74" t="s">
        <v>19</v>
      </c>
      <c r="J22" s="74" t="s">
        <v>22</v>
      </c>
      <c r="K22" s="83" t="s">
        <v>19</v>
      </c>
      <c r="L22" s="84"/>
      <c r="M22" s="76" t="n">
        <f aca="false">M23+M25+M27</f>
        <v>6569880.54</v>
      </c>
    </row>
    <row r="23" customFormat="false" ht="33.75" hidden="false" customHeight="false" outlineLevel="0" collapsed="false">
      <c r="B23" s="70" t="s">
        <v>23</v>
      </c>
      <c r="C23" s="47" t="n">
        <v>318</v>
      </c>
      <c r="D23" s="71" t="s">
        <v>14</v>
      </c>
      <c r="E23" s="72" t="s">
        <v>27</v>
      </c>
      <c r="F23" s="73" t="s">
        <v>29</v>
      </c>
      <c r="G23" s="74" t="s">
        <v>19</v>
      </c>
      <c r="H23" s="74" t="s">
        <v>19</v>
      </c>
      <c r="I23" s="74" t="s">
        <v>19</v>
      </c>
      <c r="J23" s="74" t="s">
        <v>22</v>
      </c>
      <c r="K23" s="83" t="s">
        <v>19</v>
      </c>
      <c r="L23" s="75" t="n">
        <v>100</v>
      </c>
      <c r="M23" s="76" t="n">
        <f aca="false">M24</f>
        <v>5068238.73</v>
      </c>
    </row>
    <row r="24" customFormat="false" ht="12.75" hidden="false" customHeight="false" outlineLevel="0" collapsed="false">
      <c r="B24" s="77" t="s">
        <v>25</v>
      </c>
      <c r="C24" s="47" t="n">
        <v>318</v>
      </c>
      <c r="D24" s="78" t="s">
        <v>14</v>
      </c>
      <c r="E24" s="78" t="s">
        <v>27</v>
      </c>
      <c r="F24" s="79" t="s">
        <v>29</v>
      </c>
      <c r="G24" s="74" t="s">
        <v>19</v>
      </c>
      <c r="H24" s="74" t="s">
        <v>19</v>
      </c>
      <c r="I24" s="13" t="s">
        <v>19</v>
      </c>
      <c r="J24" s="13" t="s">
        <v>22</v>
      </c>
      <c r="K24" s="85" t="s">
        <v>19</v>
      </c>
      <c r="L24" s="80" t="n">
        <v>120</v>
      </c>
      <c r="M24" s="81" t="n">
        <v>5068238.73</v>
      </c>
    </row>
    <row r="25" customFormat="false" ht="22.5" hidden="false" customHeight="false" outlineLevel="0" collapsed="false">
      <c r="B25" s="70" t="s">
        <v>33</v>
      </c>
      <c r="C25" s="47" t="n">
        <v>318</v>
      </c>
      <c r="D25" s="71" t="s">
        <v>14</v>
      </c>
      <c r="E25" s="72" t="s">
        <v>27</v>
      </c>
      <c r="F25" s="73" t="s">
        <v>29</v>
      </c>
      <c r="G25" s="74" t="s">
        <v>19</v>
      </c>
      <c r="H25" s="74" t="s">
        <v>19</v>
      </c>
      <c r="I25" s="74" t="s">
        <v>19</v>
      </c>
      <c r="J25" s="74" t="s">
        <v>22</v>
      </c>
      <c r="K25" s="74" t="s">
        <v>19</v>
      </c>
      <c r="L25" s="75" t="n">
        <v>200</v>
      </c>
      <c r="M25" s="76" t="n">
        <f aca="false">M26</f>
        <v>1495650.97</v>
      </c>
    </row>
    <row r="26" customFormat="false" ht="22.5" hidden="false" customHeight="false" outlineLevel="0" collapsed="false">
      <c r="B26" s="77" t="s">
        <v>35</v>
      </c>
      <c r="C26" s="47" t="n">
        <v>318</v>
      </c>
      <c r="D26" s="78" t="s">
        <v>14</v>
      </c>
      <c r="E26" s="78" t="s">
        <v>27</v>
      </c>
      <c r="F26" s="79" t="s">
        <v>29</v>
      </c>
      <c r="G26" s="86" t="s">
        <v>19</v>
      </c>
      <c r="H26" s="86" t="s">
        <v>19</v>
      </c>
      <c r="I26" s="13" t="s">
        <v>19</v>
      </c>
      <c r="J26" s="13" t="s">
        <v>22</v>
      </c>
      <c r="K26" s="86" t="s">
        <v>19</v>
      </c>
      <c r="L26" s="80" t="n">
        <v>240</v>
      </c>
      <c r="M26" s="81" t="n">
        <v>1495650.97</v>
      </c>
    </row>
    <row r="27" customFormat="false" ht="12.75" hidden="false" customHeight="false" outlineLevel="0" collapsed="false">
      <c r="B27" s="70" t="s">
        <v>37</v>
      </c>
      <c r="C27" s="47" t="n">
        <v>318</v>
      </c>
      <c r="D27" s="71" t="s">
        <v>14</v>
      </c>
      <c r="E27" s="72" t="s">
        <v>27</v>
      </c>
      <c r="F27" s="73" t="s">
        <v>29</v>
      </c>
      <c r="G27" s="74" t="s">
        <v>19</v>
      </c>
      <c r="H27" s="74" t="s">
        <v>19</v>
      </c>
      <c r="I27" s="74" t="s">
        <v>19</v>
      </c>
      <c r="J27" s="74" t="s">
        <v>22</v>
      </c>
      <c r="K27" s="74" t="s">
        <v>19</v>
      </c>
      <c r="L27" s="75" t="n">
        <v>800</v>
      </c>
      <c r="M27" s="76" t="n">
        <f aca="false">M28</f>
        <v>5990.84</v>
      </c>
    </row>
    <row r="28" customFormat="false" ht="12.75" hidden="false" customHeight="false" outlineLevel="0" collapsed="false">
      <c r="B28" s="70" t="s">
        <v>38</v>
      </c>
      <c r="C28" s="87" t="n">
        <v>318</v>
      </c>
      <c r="D28" s="71" t="s">
        <v>14</v>
      </c>
      <c r="E28" s="71" t="s">
        <v>27</v>
      </c>
      <c r="F28" s="73" t="s">
        <v>29</v>
      </c>
      <c r="G28" s="74" t="s">
        <v>19</v>
      </c>
      <c r="H28" s="74" t="s">
        <v>19</v>
      </c>
      <c r="I28" s="74" t="s">
        <v>19</v>
      </c>
      <c r="J28" s="74" t="s">
        <v>22</v>
      </c>
      <c r="K28" s="74" t="s">
        <v>19</v>
      </c>
      <c r="L28" s="75" t="n">
        <v>850</v>
      </c>
      <c r="M28" s="76" t="n">
        <v>5990.84</v>
      </c>
    </row>
    <row r="29" customFormat="false" ht="45" hidden="false" customHeight="false" outlineLevel="0" collapsed="false">
      <c r="B29" s="88" t="s">
        <v>39</v>
      </c>
      <c r="C29" s="87" t="n">
        <v>318</v>
      </c>
      <c r="D29" s="71" t="s">
        <v>14</v>
      </c>
      <c r="E29" s="71" t="s">
        <v>27</v>
      </c>
      <c r="F29" s="73" t="s">
        <v>29</v>
      </c>
      <c r="G29" s="74" t="s">
        <v>19</v>
      </c>
      <c r="H29" s="74" t="s">
        <v>19</v>
      </c>
      <c r="I29" s="74" t="s">
        <v>19</v>
      </c>
      <c r="J29" s="74" t="s">
        <v>40</v>
      </c>
      <c r="K29" s="74" t="s">
        <v>19</v>
      </c>
      <c r="L29" s="75"/>
      <c r="M29" s="76" t="n">
        <v>42566.44</v>
      </c>
    </row>
    <row r="30" customFormat="false" ht="45" hidden="false" customHeight="false" outlineLevel="0" collapsed="false">
      <c r="B30" s="88" t="s">
        <v>41</v>
      </c>
      <c r="C30" s="87" t="n">
        <v>318</v>
      </c>
      <c r="D30" s="71" t="s">
        <v>14</v>
      </c>
      <c r="E30" s="71" t="s">
        <v>27</v>
      </c>
      <c r="F30" s="73" t="s">
        <v>29</v>
      </c>
      <c r="G30" s="74" t="s">
        <v>19</v>
      </c>
      <c r="H30" s="74" t="s">
        <v>19</v>
      </c>
      <c r="I30" s="74" t="s">
        <v>19</v>
      </c>
      <c r="J30" s="74" t="s">
        <v>40</v>
      </c>
      <c r="K30" s="74" t="s">
        <v>19</v>
      </c>
      <c r="L30" s="75" t="s">
        <v>24</v>
      </c>
      <c r="M30" s="76" t="n">
        <v>42566.44</v>
      </c>
    </row>
    <row r="31" customFormat="false" ht="12.75" hidden="false" customHeight="false" outlineLevel="0" collapsed="false">
      <c r="B31" s="77" t="s">
        <v>25</v>
      </c>
      <c r="C31" s="87" t="n">
        <v>318</v>
      </c>
      <c r="D31" s="71" t="s">
        <v>14</v>
      </c>
      <c r="E31" s="71" t="s">
        <v>27</v>
      </c>
      <c r="F31" s="73" t="s">
        <v>29</v>
      </c>
      <c r="G31" s="74" t="s">
        <v>19</v>
      </c>
      <c r="H31" s="74" t="s">
        <v>19</v>
      </c>
      <c r="I31" s="74" t="s">
        <v>19</v>
      </c>
      <c r="J31" s="74" t="s">
        <v>40</v>
      </c>
      <c r="K31" s="74" t="s">
        <v>19</v>
      </c>
      <c r="L31" s="75" t="s">
        <v>42</v>
      </c>
      <c r="M31" s="76" t="n">
        <v>42566.44</v>
      </c>
    </row>
    <row r="32" customFormat="false" ht="12.75" hidden="false" customHeight="false" outlineLevel="0" collapsed="false">
      <c r="B32" s="89"/>
      <c r="C32" s="87"/>
      <c r="D32" s="71"/>
      <c r="E32" s="71"/>
      <c r="F32" s="73"/>
      <c r="G32" s="74"/>
      <c r="H32" s="74"/>
      <c r="I32" s="74"/>
      <c r="J32" s="74"/>
      <c r="K32" s="74"/>
      <c r="L32" s="75"/>
      <c r="M32" s="76"/>
    </row>
    <row r="33" customFormat="false" ht="12.75" hidden="true" customHeight="false" outlineLevel="1" collapsed="false">
      <c r="B33" s="90" t="s">
        <v>43</v>
      </c>
      <c r="C33" s="58" t="n">
        <v>318</v>
      </c>
      <c r="D33" s="59" t="s">
        <v>14</v>
      </c>
      <c r="E33" s="59" t="s">
        <v>44</v>
      </c>
      <c r="F33" s="91"/>
      <c r="G33" s="92"/>
      <c r="H33" s="92"/>
      <c r="I33" s="92"/>
      <c r="J33" s="92"/>
      <c r="K33" s="93"/>
      <c r="L33" s="94"/>
      <c r="M33" s="64" t="n">
        <f aca="false">SUM(M35)</f>
        <v>0</v>
      </c>
    </row>
    <row r="34" customFormat="false" ht="24" hidden="true" customHeight="false" outlineLevel="1" collapsed="false">
      <c r="B34" s="90" t="s">
        <v>45</v>
      </c>
      <c r="C34" s="25" t="n">
        <v>318</v>
      </c>
      <c r="D34" s="59" t="s">
        <v>14</v>
      </c>
      <c r="E34" s="59" t="s">
        <v>44</v>
      </c>
      <c r="F34" s="91" t="s">
        <v>46</v>
      </c>
      <c r="G34" s="92" t="s">
        <v>19</v>
      </c>
      <c r="H34" s="92" t="s">
        <v>19</v>
      </c>
      <c r="I34" s="92" t="s">
        <v>19</v>
      </c>
      <c r="J34" s="92" t="s">
        <v>20</v>
      </c>
      <c r="K34" s="92" t="s">
        <v>19</v>
      </c>
      <c r="L34" s="94"/>
      <c r="M34" s="64" t="n">
        <v>0</v>
      </c>
    </row>
    <row r="35" customFormat="false" ht="24" hidden="true" customHeight="false" outlineLevel="1" collapsed="false">
      <c r="B35" s="95" t="s">
        <v>47</v>
      </c>
      <c r="C35" s="47" t="n">
        <v>318</v>
      </c>
      <c r="D35" s="71" t="s">
        <v>14</v>
      </c>
      <c r="E35" s="72" t="s">
        <v>44</v>
      </c>
      <c r="F35" s="73" t="s">
        <v>46</v>
      </c>
      <c r="G35" s="74" t="s">
        <v>19</v>
      </c>
      <c r="H35" s="74" t="s">
        <v>19</v>
      </c>
      <c r="I35" s="74" t="s">
        <v>19</v>
      </c>
      <c r="J35" s="74" t="s">
        <v>48</v>
      </c>
      <c r="K35" s="74" t="s">
        <v>19</v>
      </c>
      <c r="L35" s="75"/>
      <c r="M35" s="76" t="n">
        <f aca="false">M36</f>
        <v>0</v>
      </c>
    </row>
    <row r="36" customFormat="false" ht="12.75" hidden="true" customHeight="false" outlineLevel="1" collapsed="false">
      <c r="B36" s="70" t="s">
        <v>37</v>
      </c>
      <c r="C36" s="47" t="n">
        <v>318</v>
      </c>
      <c r="D36" s="78" t="s">
        <v>14</v>
      </c>
      <c r="E36" s="78" t="s">
        <v>44</v>
      </c>
      <c r="F36" s="79" t="s">
        <v>46</v>
      </c>
      <c r="G36" s="74" t="s">
        <v>19</v>
      </c>
      <c r="H36" s="74" t="s">
        <v>19</v>
      </c>
      <c r="I36" s="13" t="s">
        <v>19</v>
      </c>
      <c r="J36" s="13" t="s">
        <v>48</v>
      </c>
      <c r="K36" s="74" t="s">
        <v>19</v>
      </c>
      <c r="L36" s="80" t="s">
        <v>49</v>
      </c>
      <c r="M36" s="81" t="n">
        <f aca="false">M37</f>
        <v>0</v>
      </c>
    </row>
    <row r="37" customFormat="false" ht="12.75" hidden="true" customHeight="false" outlineLevel="1" collapsed="false">
      <c r="B37" s="77" t="s">
        <v>50</v>
      </c>
      <c r="C37" s="47" t="n">
        <v>318</v>
      </c>
      <c r="D37" s="71" t="s">
        <v>14</v>
      </c>
      <c r="E37" s="72" t="s">
        <v>44</v>
      </c>
      <c r="F37" s="73" t="s">
        <v>46</v>
      </c>
      <c r="G37" s="74" t="s">
        <v>19</v>
      </c>
      <c r="H37" s="74" t="s">
        <v>19</v>
      </c>
      <c r="I37" s="74" t="s">
        <v>19</v>
      </c>
      <c r="J37" s="74" t="s">
        <v>48</v>
      </c>
      <c r="K37" s="74" t="s">
        <v>19</v>
      </c>
      <c r="L37" s="75" t="s">
        <v>51</v>
      </c>
      <c r="M37" s="76" t="n">
        <v>0</v>
      </c>
    </row>
    <row r="38" customFormat="false" ht="12.75" hidden="true" customHeight="false" outlineLevel="1" collapsed="false">
      <c r="B38" s="90" t="s">
        <v>52</v>
      </c>
      <c r="C38" s="58" t="n">
        <v>318</v>
      </c>
      <c r="D38" s="59" t="s">
        <v>14</v>
      </c>
      <c r="E38" s="59" t="s">
        <v>53</v>
      </c>
      <c r="F38" s="91"/>
      <c r="G38" s="92"/>
      <c r="H38" s="92"/>
      <c r="I38" s="92"/>
      <c r="J38" s="92"/>
      <c r="K38" s="93"/>
      <c r="L38" s="94"/>
      <c r="M38" s="64" t="n">
        <f aca="false">M39</f>
        <v>0</v>
      </c>
    </row>
    <row r="39" customFormat="false" ht="12.75" hidden="true" customHeight="false" outlineLevel="1" collapsed="false">
      <c r="B39" s="96" t="s">
        <v>54</v>
      </c>
      <c r="C39" s="25" t="n">
        <v>318</v>
      </c>
      <c r="D39" s="97" t="s">
        <v>14</v>
      </c>
      <c r="E39" s="97" t="s">
        <v>53</v>
      </c>
      <c r="F39" s="97" t="s">
        <v>55</v>
      </c>
      <c r="G39" s="92" t="s">
        <v>19</v>
      </c>
      <c r="H39" s="92" t="s">
        <v>19</v>
      </c>
      <c r="I39" s="8" t="s">
        <v>19</v>
      </c>
      <c r="J39" s="8" t="s">
        <v>20</v>
      </c>
      <c r="K39" s="74" t="s">
        <v>19</v>
      </c>
      <c r="L39" s="98"/>
      <c r="M39" s="99" t="n">
        <f aca="false">M40</f>
        <v>0</v>
      </c>
    </row>
    <row r="40" customFormat="false" ht="12.75" hidden="true" customHeight="false" outlineLevel="1" collapsed="false">
      <c r="B40" s="70" t="s">
        <v>54</v>
      </c>
      <c r="C40" s="47" t="n">
        <v>318</v>
      </c>
      <c r="D40" s="71" t="s">
        <v>14</v>
      </c>
      <c r="E40" s="72" t="s">
        <v>53</v>
      </c>
      <c r="F40" s="73" t="s">
        <v>55</v>
      </c>
      <c r="G40" s="74" t="s">
        <v>19</v>
      </c>
      <c r="H40" s="74" t="s">
        <v>19</v>
      </c>
      <c r="I40" s="74" t="s">
        <v>19</v>
      </c>
      <c r="J40" s="74" t="s">
        <v>56</v>
      </c>
      <c r="K40" s="74" t="s">
        <v>19</v>
      </c>
      <c r="L40" s="75"/>
      <c r="M40" s="76" t="n">
        <f aca="false">M41</f>
        <v>0</v>
      </c>
    </row>
    <row r="41" customFormat="false" ht="12.75" hidden="true" customHeight="false" outlineLevel="1" collapsed="false">
      <c r="B41" s="77" t="s">
        <v>37</v>
      </c>
      <c r="C41" s="47" t="n">
        <v>318</v>
      </c>
      <c r="D41" s="78" t="s">
        <v>14</v>
      </c>
      <c r="E41" s="78" t="s">
        <v>53</v>
      </c>
      <c r="F41" s="79" t="s">
        <v>55</v>
      </c>
      <c r="G41" s="74" t="s">
        <v>19</v>
      </c>
      <c r="H41" s="74" t="s">
        <v>19</v>
      </c>
      <c r="I41" s="13" t="s">
        <v>19</v>
      </c>
      <c r="J41" s="13" t="s">
        <v>56</v>
      </c>
      <c r="K41" s="74" t="s">
        <v>19</v>
      </c>
      <c r="L41" s="80" t="s">
        <v>49</v>
      </c>
      <c r="M41" s="81" t="n">
        <f aca="false">M42</f>
        <v>0</v>
      </c>
    </row>
    <row r="42" customFormat="false" ht="12.75" hidden="true" customHeight="false" outlineLevel="1" collapsed="false">
      <c r="B42" s="70" t="s">
        <v>57</v>
      </c>
      <c r="C42" s="47" t="n">
        <v>318</v>
      </c>
      <c r="D42" s="71" t="s">
        <v>14</v>
      </c>
      <c r="E42" s="72" t="s">
        <v>53</v>
      </c>
      <c r="F42" s="73" t="s">
        <v>55</v>
      </c>
      <c r="G42" s="74" t="s">
        <v>19</v>
      </c>
      <c r="H42" s="74" t="s">
        <v>19</v>
      </c>
      <c r="I42" s="74" t="s">
        <v>19</v>
      </c>
      <c r="J42" s="74" t="s">
        <v>56</v>
      </c>
      <c r="K42" s="74" t="s">
        <v>19</v>
      </c>
      <c r="L42" s="75" t="n">
        <v>870</v>
      </c>
      <c r="M42" s="76" t="n">
        <v>0</v>
      </c>
    </row>
    <row r="43" customFormat="false" ht="12.75" hidden="true" customHeight="false" outlineLevel="1" collapsed="false">
      <c r="B43" s="89"/>
      <c r="C43" s="47"/>
      <c r="D43" s="71"/>
      <c r="E43" s="71"/>
      <c r="F43" s="73"/>
      <c r="G43" s="74"/>
      <c r="H43" s="74"/>
      <c r="I43" s="74"/>
      <c r="J43" s="74"/>
      <c r="K43" s="74"/>
      <c r="L43" s="75"/>
      <c r="M43" s="76"/>
    </row>
    <row r="44" customFormat="false" ht="12.75" hidden="false" customHeight="false" outlineLevel="0" collapsed="false">
      <c r="B44" s="100" t="s">
        <v>58</v>
      </c>
      <c r="C44" s="25" t="n">
        <v>318</v>
      </c>
      <c r="D44" s="59" t="s">
        <v>14</v>
      </c>
      <c r="E44" s="59" t="s">
        <v>59</v>
      </c>
      <c r="F44" s="73"/>
      <c r="G44" s="74"/>
      <c r="H44" s="74"/>
      <c r="I44" s="74"/>
      <c r="J44" s="74"/>
      <c r="K44" s="74"/>
      <c r="L44" s="75"/>
      <c r="M44" s="76" t="n">
        <f aca="false">SUM(M45)</f>
        <v>30000</v>
      </c>
    </row>
    <row r="45" customFormat="false" ht="24" hidden="false" customHeight="false" outlineLevel="0" collapsed="false">
      <c r="B45" s="100" t="s">
        <v>60</v>
      </c>
      <c r="C45" s="25" t="n">
        <v>318</v>
      </c>
      <c r="D45" s="59" t="s">
        <v>14</v>
      </c>
      <c r="E45" s="59" t="s">
        <v>59</v>
      </c>
      <c r="F45" s="91" t="s">
        <v>61</v>
      </c>
      <c r="G45" s="92" t="s">
        <v>19</v>
      </c>
      <c r="H45" s="92" t="s">
        <v>19</v>
      </c>
      <c r="I45" s="92" t="s">
        <v>19</v>
      </c>
      <c r="J45" s="92" t="s">
        <v>20</v>
      </c>
      <c r="K45" s="92" t="s">
        <v>19</v>
      </c>
      <c r="L45" s="75"/>
      <c r="M45" s="76" t="n">
        <f aca="false">SUM(M46+M51)</f>
        <v>30000</v>
      </c>
    </row>
    <row r="46" customFormat="false" ht="22.5" hidden="false" customHeight="false" outlineLevel="0" collapsed="false">
      <c r="B46" s="70" t="s">
        <v>62</v>
      </c>
      <c r="C46" s="47" t="n">
        <v>318</v>
      </c>
      <c r="D46" s="71" t="s">
        <v>14</v>
      </c>
      <c r="E46" s="71" t="s">
        <v>59</v>
      </c>
      <c r="F46" s="73" t="s">
        <v>61</v>
      </c>
      <c r="G46" s="74" t="s">
        <v>19</v>
      </c>
      <c r="H46" s="74" t="s">
        <v>19</v>
      </c>
      <c r="I46" s="74" t="s">
        <v>19</v>
      </c>
      <c r="J46" s="74" t="s">
        <v>63</v>
      </c>
      <c r="K46" s="74" t="s">
        <v>19</v>
      </c>
      <c r="L46" s="75"/>
      <c r="M46" s="76" t="n">
        <f aca="false">SUM(M47+M49)</f>
        <v>30000</v>
      </c>
    </row>
    <row r="47" customFormat="false" ht="22.5" hidden="false" customHeight="false" outlineLevel="0" collapsed="false">
      <c r="B47" s="70" t="s">
        <v>33</v>
      </c>
      <c r="C47" s="47" t="n">
        <v>318</v>
      </c>
      <c r="D47" s="71" t="s">
        <v>14</v>
      </c>
      <c r="E47" s="71" t="s">
        <v>59</v>
      </c>
      <c r="F47" s="73" t="s">
        <v>61</v>
      </c>
      <c r="G47" s="74" t="s">
        <v>19</v>
      </c>
      <c r="H47" s="74" t="s">
        <v>19</v>
      </c>
      <c r="I47" s="74" t="s">
        <v>19</v>
      </c>
      <c r="J47" s="74" t="s">
        <v>63</v>
      </c>
      <c r="K47" s="74" t="s">
        <v>19</v>
      </c>
      <c r="L47" s="75" t="s">
        <v>34</v>
      </c>
      <c r="M47" s="76" t="n">
        <f aca="false">SUM(M48)</f>
        <v>30000</v>
      </c>
    </row>
    <row r="48" customFormat="false" ht="22.5" hidden="false" customHeight="false" outlineLevel="0" collapsed="false">
      <c r="B48" s="88" t="s">
        <v>35</v>
      </c>
      <c r="C48" s="47" t="n">
        <v>318</v>
      </c>
      <c r="D48" s="71" t="s">
        <v>14</v>
      </c>
      <c r="E48" s="71" t="s">
        <v>59</v>
      </c>
      <c r="F48" s="73" t="s">
        <v>61</v>
      </c>
      <c r="G48" s="74" t="s">
        <v>19</v>
      </c>
      <c r="H48" s="74" t="s">
        <v>19</v>
      </c>
      <c r="I48" s="74" t="s">
        <v>19</v>
      </c>
      <c r="J48" s="74" t="s">
        <v>63</v>
      </c>
      <c r="K48" s="74" t="s">
        <v>19</v>
      </c>
      <c r="L48" s="75" t="s">
        <v>36</v>
      </c>
      <c r="M48" s="76" t="n">
        <v>30000</v>
      </c>
    </row>
    <row r="49" customFormat="false" ht="12.75" hidden="true" customHeight="false" outlineLevel="1" collapsed="false">
      <c r="B49" s="101" t="s">
        <v>37</v>
      </c>
      <c r="C49" s="47" t="n">
        <v>318</v>
      </c>
      <c r="D49" s="71" t="s">
        <v>14</v>
      </c>
      <c r="E49" s="71" t="s">
        <v>59</v>
      </c>
      <c r="F49" s="73" t="s">
        <v>61</v>
      </c>
      <c r="G49" s="74" t="s">
        <v>19</v>
      </c>
      <c r="H49" s="74" t="s">
        <v>19</v>
      </c>
      <c r="I49" s="74" t="s">
        <v>19</v>
      </c>
      <c r="J49" s="74" t="s">
        <v>63</v>
      </c>
      <c r="K49" s="74" t="s">
        <v>19</v>
      </c>
      <c r="L49" s="75" t="s">
        <v>49</v>
      </c>
      <c r="M49" s="76" t="n">
        <v>0</v>
      </c>
    </row>
    <row r="50" customFormat="false" ht="12.75" hidden="true" customHeight="false" outlineLevel="1" collapsed="false">
      <c r="B50" s="95" t="s">
        <v>64</v>
      </c>
      <c r="C50" s="47" t="n">
        <v>318</v>
      </c>
      <c r="D50" s="71" t="s">
        <v>14</v>
      </c>
      <c r="E50" s="71" t="s">
        <v>59</v>
      </c>
      <c r="F50" s="73" t="s">
        <v>61</v>
      </c>
      <c r="G50" s="74" t="s">
        <v>19</v>
      </c>
      <c r="H50" s="74" t="s">
        <v>19</v>
      </c>
      <c r="I50" s="74" t="s">
        <v>19</v>
      </c>
      <c r="J50" s="74" t="s">
        <v>63</v>
      </c>
      <c r="K50" s="74" t="s">
        <v>19</v>
      </c>
      <c r="L50" s="75" t="s">
        <v>65</v>
      </c>
      <c r="M50" s="76" t="n">
        <v>0</v>
      </c>
    </row>
    <row r="51" customFormat="false" ht="24" hidden="true" customHeight="false" outlineLevel="1" collapsed="false">
      <c r="B51" s="89" t="s">
        <v>66</v>
      </c>
      <c r="C51" s="47" t="n">
        <v>318</v>
      </c>
      <c r="D51" s="71" t="s">
        <v>14</v>
      </c>
      <c r="E51" s="71" t="s">
        <v>59</v>
      </c>
      <c r="F51" s="73" t="s">
        <v>61</v>
      </c>
      <c r="G51" s="74" t="s">
        <v>19</v>
      </c>
      <c r="H51" s="74" t="s">
        <v>19</v>
      </c>
      <c r="I51" s="74" t="s">
        <v>19</v>
      </c>
      <c r="J51" s="74" t="s">
        <v>67</v>
      </c>
      <c r="K51" s="74" t="s">
        <v>19</v>
      </c>
      <c r="L51" s="75"/>
      <c r="M51" s="76" t="n">
        <f aca="false">SUM(M52)</f>
        <v>0</v>
      </c>
    </row>
    <row r="52" customFormat="false" ht="24" hidden="true" customHeight="false" outlineLevel="1" collapsed="false">
      <c r="B52" s="89" t="s">
        <v>33</v>
      </c>
      <c r="C52" s="47" t="n">
        <v>318</v>
      </c>
      <c r="D52" s="71" t="s">
        <v>14</v>
      </c>
      <c r="E52" s="71" t="s">
        <v>59</v>
      </c>
      <c r="F52" s="73" t="s">
        <v>61</v>
      </c>
      <c r="G52" s="74" t="s">
        <v>19</v>
      </c>
      <c r="H52" s="74" t="s">
        <v>19</v>
      </c>
      <c r="I52" s="74" t="s">
        <v>19</v>
      </c>
      <c r="J52" s="74" t="s">
        <v>67</v>
      </c>
      <c r="K52" s="74" t="s">
        <v>19</v>
      </c>
      <c r="L52" s="75" t="s">
        <v>34</v>
      </c>
      <c r="M52" s="76" t="n">
        <f aca="false">SUM(M53)</f>
        <v>0</v>
      </c>
    </row>
    <row r="53" customFormat="false" ht="24" hidden="true" customHeight="false" outlineLevel="1" collapsed="false">
      <c r="B53" s="95" t="s">
        <v>35</v>
      </c>
      <c r="C53" s="47" t="n">
        <v>318</v>
      </c>
      <c r="D53" s="71" t="s">
        <v>14</v>
      </c>
      <c r="E53" s="71" t="s">
        <v>59</v>
      </c>
      <c r="F53" s="73" t="s">
        <v>61</v>
      </c>
      <c r="G53" s="74" t="s">
        <v>19</v>
      </c>
      <c r="H53" s="74" t="s">
        <v>19</v>
      </c>
      <c r="I53" s="74" t="s">
        <v>19</v>
      </c>
      <c r="J53" s="74" t="s">
        <v>67</v>
      </c>
      <c r="K53" s="74" t="s">
        <v>19</v>
      </c>
      <c r="L53" s="75" t="s">
        <v>36</v>
      </c>
      <c r="M53" s="76" t="n">
        <v>0</v>
      </c>
    </row>
    <row r="54" customFormat="false" ht="12.75" hidden="true" customHeight="false" outlineLevel="1" collapsed="false">
      <c r="B54" s="89"/>
      <c r="C54" s="47"/>
      <c r="D54" s="71"/>
      <c r="E54" s="71"/>
      <c r="F54" s="73"/>
      <c r="G54" s="74"/>
      <c r="H54" s="74"/>
      <c r="I54" s="74"/>
      <c r="J54" s="74"/>
      <c r="K54" s="74"/>
      <c r="L54" s="75"/>
      <c r="M54" s="76"/>
    </row>
    <row r="55" customFormat="false" ht="12.75" hidden="false" customHeight="false" outlineLevel="0" collapsed="false">
      <c r="B55" s="100" t="s">
        <v>68</v>
      </c>
      <c r="C55" s="25" t="n">
        <v>318</v>
      </c>
      <c r="D55" s="59" t="s">
        <v>16</v>
      </c>
      <c r="E55" s="102"/>
      <c r="F55" s="60"/>
      <c r="G55" s="61"/>
      <c r="H55" s="61"/>
      <c r="I55" s="61"/>
      <c r="J55" s="61"/>
      <c r="K55" s="62"/>
      <c r="L55" s="63"/>
      <c r="M55" s="64" t="n">
        <f aca="false">SUM(M57)</f>
        <v>633227.2</v>
      </c>
    </row>
    <row r="56" customFormat="false" ht="12.75" hidden="false" customHeight="false" outlineLevel="0" collapsed="false">
      <c r="B56" s="100" t="s">
        <v>69</v>
      </c>
      <c r="C56" s="25" t="n">
        <v>318</v>
      </c>
      <c r="D56" s="59" t="s">
        <v>16</v>
      </c>
      <c r="E56" s="59" t="s">
        <v>70</v>
      </c>
      <c r="F56" s="60"/>
      <c r="G56" s="61"/>
      <c r="H56" s="61"/>
      <c r="I56" s="61"/>
      <c r="J56" s="61"/>
      <c r="K56" s="62"/>
      <c r="L56" s="63"/>
      <c r="M56" s="64" t="n">
        <f aca="false">SUM(M57)</f>
        <v>633227.2</v>
      </c>
    </row>
    <row r="57" customFormat="false" ht="12.75" hidden="false" customHeight="false" outlineLevel="0" collapsed="false">
      <c r="B57" s="96" t="s">
        <v>71</v>
      </c>
      <c r="C57" s="25" t="n">
        <v>318</v>
      </c>
      <c r="D57" s="59" t="s">
        <v>16</v>
      </c>
      <c r="E57" s="59" t="s">
        <v>70</v>
      </c>
      <c r="F57" s="103" t="s">
        <v>72</v>
      </c>
      <c r="G57" s="92" t="s">
        <v>19</v>
      </c>
      <c r="H57" s="92" t="s">
        <v>19</v>
      </c>
      <c r="I57" s="104" t="s">
        <v>19</v>
      </c>
      <c r="J57" s="104" t="s">
        <v>20</v>
      </c>
      <c r="K57" s="92" t="s">
        <v>19</v>
      </c>
      <c r="L57" s="105"/>
      <c r="M57" s="99" t="n">
        <f aca="false">M58</f>
        <v>633227.2</v>
      </c>
    </row>
    <row r="58" customFormat="false" ht="22.5" hidden="false" customHeight="false" outlineLevel="0" collapsed="false">
      <c r="B58" s="70" t="s">
        <v>73</v>
      </c>
      <c r="C58" s="47" t="n">
        <v>318</v>
      </c>
      <c r="D58" s="71" t="s">
        <v>16</v>
      </c>
      <c r="E58" s="71" t="s">
        <v>70</v>
      </c>
      <c r="F58" s="73" t="s">
        <v>72</v>
      </c>
      <c r="G58" s="74" t="s">
        <v>19</v>
      </c>
      <c r="H58" s="74" t="s">
        <v>19</v>
      </c>
      <c r="I58" s="74" t="s">
        <v>19</v>
      </c>
      <c r="J58" s="74" t="s">
        <v>74</v>
      </c>
      <c r="K58" s="74" t="s">
        <v>19</v>
      </c>
      <c r="L58" s="75"/>
      <c r="M58" s="76" t="n">
        <v>633227.2</v>
      </c>
    </row>
    <row r="59" customFormat="false" ht="33.75" hidden="false" customHeight="false" outlineLevel="0" collapsed="false">
      <c r="B59" s="77" t="s">
        <v>23</v>
      </c>
      <c r="C59" s="47" t="n">
        <v>318</v>
      </c>
      <c r="D59" s="71" t="s">
        <v>16</v>
      </c>
      <c r="E59" s="71" t="s">
        <v>70</v>
      </c>
      <c r="F59" s="79" t="s">
        <v>72</v>
      </c>
      <c r="G59" s="74" t="s">
        <v>19</v>
      </c>
      <c r="H59" s="74" t="s">
        <v>19</v>
      </c>
      <c r="I59" s="13" t="s">
        <v>19</v>
      </c>
      <c r="J59" s="13" t="s">
        <v>74</v>
      </c>
      <c r="K59" s="74" t="s">
        <v>19</v>
      </c>
      <c r="L59" s="80" t="s">
        <v>24</v>
      </c>
      <c r="M59" s="81" t="n">
        <f aca="false">M60</f>
        <v>566147.29</v>
      </c>
    </row>
    <row r="60" customFormat="false" ht="12.75" hidden="false" customHeight="false" outlineLevel="0" collapsed="false">
      <c r="B60" s="70" t="s">
        <v>25</v>
      </c>
      <c r="C60" s="47" t="n">
        <v>318</v>
      </c>
      <c r="D60" s="71" t="s">
        <v>16</v>
      </c>
      <c r="E60" s="71" t="s">
        <v>70</v>
      </c>
      <c r="F60" s="73" t="s">
        <v>72</v>
      </c>
      <c r="G60" s="74" t="s">
        <v>19</v>
      </c>
      <c r="H60" s="74" t="s">
        <v>19</v>
      </c>
      <c r="I60" s="74" t="s">
        <v>19</v>
      </c>
      <c r="J60" s="74" t="s">
        <v>74</v>
      </c>
      <c r="K60" s="74" t="s">
        <v>19</v>
      </c>
      <c r="L60" s="75" t="s">
        <v>42</v>
      </c>
      <c r="M60" s="76" t="n">
        <v>566147.29</v>
      </c>
    </row>
    <row r="61" customFormat="false" ht="22.5" hidden="false" customHeight="false" outlineLevel="0" collapsed="false">
      <c r="B61" s="77" t="s">
        <v>33</v>
      </c>
      <c r="C61" s="47" t="n">
        <v>318</v>
      </c>
      <c r="D61" s="71" t="s">
        <v>16</v>
      </c>
      <c r="E61" s="71" t="s">
        <v>70</v>
      </c>
      <c r="F61" s="79" t="s">
        <v>72</v>
      </c>
      <c r="G61" s="74" t="s">
        <v>19</v>
      </c>
      <c r="H61" s="74" t="s">
        <v>19</v>
      </c>
      <c r="I61" s="13" t="s">
        <v>19</v>
      </c>
      <c r="J61" s="13" t="s">
        <v>74</v>
      </c>
      <c r="K61" s="74" t="s">
        <v>19</v>
      </c>
      <c r="L61" s="80" t="s">
        <v>34</v>
      </c>
      <c r="M61" s="81" t="n">
        <f aca="false">SUM(M62)</f>
        <v>67079.91</v>
      </c>
    </row>
    <row r="62" customFormat="false" ht="22.5" hidden="false" customHeight="false" outlineLevel="0" collapsed="false">
      <c r="B62" s="70" t="s">
        <v>35</v>
      </c>
      <c r="C62" s="47" t="n">
        <v>318</v>
      </c>
      <c r="D62" s="71" t="s">
        <v>16</v>
      </c>
      <c r="E62" s="71" t="s">
        <v>70</v>
      </c>
      <c r="F62" s="73" t="s">
        <v>72</v>
      </c>
      <c r="G62" s="74" t="s">
        <v>19</v>
      </c>
      <c r="H62" s="74" t="s">
        <v>19</v>
      </c>
      <c r="I62" s="74" t="s">
        <v>19</v>
      </c>
      <c r="J62" s="74" t="s">
        <v>74</v>
      </c>
      <c r="K62" s="74" t="s">
        <v>19</v>
      </c>
      <c r="L62" s="75" t="s">
        <v>36</v>
      </c>
      <c r="M62" s="76" t="n">
        <v>67079.91</v>
      </c>
    </row>
    <row r="63" customFormat="false" ht="12.75" hidden="false" customHeight="false" outlineLevel="0" collapsed="false">
      <c r="B63" s="89"/>
      <c r="C63" s="47"/>
      <c r="D63" s="71"/>
      <c r="E63" s="71"/>
      <c r="F63" s="73"/>
      <c r="G63" s="74"/>
      <c r="H63" s="74"/>
      <c r="I63" s="74"/>
      <c r="J63" s="74"/>
      <c r="K63" s="74"/>
      <c r="L63" s="75"/>
      <c r="M63" s="76"/>
    </row>
    <row r="64" customFormat="false" ht="12.75" hidden="false" customHeight="false" outlineLevel="0" collapsed="false">
      <c r="B64" s="106" t="s">
        <v>75</v>
      </c>
      <c r="C64" s="25" t="n">
        <v>318</v>
      </c>
      <c r="D64" s="59" t="s">
        <v>70</v>
      </c>
      <c r="E64" s="59"/>
      <c r="F64" s="91"/>
      <c r="G64" s="92"/>
      <c r="H64" s="92"/>
      <c r="I64" s="92"/>
      <c r="J64" s="92"/>
      <c r="K64" s="93"/>
      <c r="L64" s="94"/>
      <c r="M64" s="64" t="n">
        <f aca="false">SUM(M65)</f>
        <v>369672.77</v>
      </c>
    </row>
    <row r="65" customFormat="false" ht="22.5" hidden="false" customHeight="false" outlineLevel="0" collapsed="false">
      <c r="B65" s="106" t="s">
        <v>76</v>
      </c>
      <c r="C65" s="25" t="n">
        <v>318</v>
      </c>
      <c r="D65" s="59" t="s">
        <v>70</v>
      </c>
      <c r="E65" s="59" t="s">
        <v>77</v>
      </c>
      <c r="F65" s="91"/>
      <c r="G65" s="92"/>
      <c r="H65" s="92"/>
      <c r="I65" s="92"/>
      <c r="J65" s="92"/>
      <c r="K65" s="93"/>
      <c r="L65" s="94"/>
      <c r="M65" s="64" t="n">
        <f aca="false">SUM(M76+M66)</f>
        <v>369672.77</v>
      </c>
    </row>
    <row r="66" customFormat="false" ht="22.5" hidden="false" customHeight="false" outlineLevel="0" collapsed="false">
      <c r="B66" s="106" t="s">
        <v>78</v>
      </c>
      <c r="C66" s="25" t="n">
        <v>318</v>
      </c>
      <c r="D66" s="59" t="s">
        <v>70</v>
      </c>
      <c r="E66" s="59" t="s">
        <v>77</v>
      </c>
      <c r="F66" s="91" t="s">
        <v>16</v>
      </c>
      <c r="G66" s="92" t="s">
        <v>19</v>
      </c>
      <c r="H66" s="92" t="s">
        <v>19</v>
      </c>
      <c r="I66" s="92" t="s">
        <v>19</v>
      </c>
      <c r="J66" s="92" t="s">
        <v>20</v>
      </c>
      <c r="K66" s="92" t="s">
        <v>19</v>
      </c>
      <c r="L66" s="94"/>
      <c r="M66" s="64" t="n">
        <f aca="false">SUM(M67+M70+M73)</f>
        <v>312360</v>
      </c>
    </row>
    <row r="67" customFormat="false" ht="24" hidden="false" customHeight="false" outlineLevel="0" collapsed="false">
      <c r="B67" s="89" t="s">
        <v>79</v>
      </c>
      <c r="C67" s="47" t="n">
        <v>318</v>
      </c>
      <c r="D67" s="71" t="s">
        <v>70</v>
      </c>
      <c r="E67" s="71" t="s">
        <v>77</v>
      </c>
      <c r="F67" s="73" t="s">
        <v>16</v>
      </c>
      <c r="G67" s="74" t="s">
        <v>19</v>
      </c>
      <c r="H67" s="74" t="s">
        <v>19</v>
      </c>
      <c r="I67" s="74" t="s">
        <v>19</v>
      </c>
      <c r="J67" s="74" t="s">
        <v>80</v>
      </c>
      <c r="K67" s="74" t="s">
        <v>19</v>
      </c>
      <c r="L67" s="75"/>
      <c r="M67" s="76" t="n">
        <f aca="false">SUM(M68)</f>
        <v>28901.98</v>
      </c>
    </row>
    <row r="68" customFormat="false" ht="24" hidden="false" customHeight="false" outlineLevel="0" collapsed="false">
      <c r="B68" s="95" t="s">
        <v>33</v>
      </c>
      <c r="C68" s="47" t="n">
        <v>318</v>
      </c>
      <c r="D68" s="71" t="s">
        <v>70</v>
      </c>
      <c r="E68" s="71" t="s">
        <v>77</v>
      </c>
      <c r="F68" s="73" t="s">
        <v>16</v>
      </c>
      <c r="G68" s="74" t="s">
        <v>19</v>
      </c>
      <c r="H68" s="74" t="s">
        <v>19</v>
      </c>
      <c r="I68" s="74" t="s">
        <v>19</v>
      </c>
      <c r="J68" s="74" t="s">
        <v>80</v>
      </c>
      <c r="K68" s="74" t="s">
        <v>19</v>
      </c>
      <c r="L68" s="75" t="s">
        <v>34</v>
      </c>
      <c r="M68" s="76" t="n">
        <f aca="false">SUM(M69)</f>
        <v>28901.98</v>
      </c>
    </row>
    <row r="69" customFormat="false" ht="24" hidden="false" customHeight="false" outlineLevel="0" collapsed="false">
      <c r="B69" s="89" t="s">
        <v>35</v>
      </c>
      <c r="C69" s="47" t="n">
        <v>318</v>
      </c>
      <c r="D69" s="71" t="s">
        <v>70</v>
      </c>
      <c r="E69" s="71" t="s">
        <v>77</v>
      </c>
      <c r="F69" s="73" t="s">
        <v>16</v>
      </c>
      <c r="G69" s="74" t="s">
        <v>19</v>
      </c>
      <c r="H69" s="74" t="s">
        <v>19</v>
      </c>
      <c r="I69" s="74" t="s">
        <v>19</v>
      </c>
      <c r="J69" s="74" t="s">
        <v>80</v>
      </c>
      <c r="K69" s="74" t="s">
        <v>19</v>
      </c>
      <c r="L69" s="75" t="s">
        <v>36</v>
      </c>
      <c r="M69" s="76" t="n">
        <v>28901.98</v>
      </c>
    </row>
    <row r="70" customFormat="false" ht="24" hidden="false" customHeight="false" outlineLevel="0" collapsed="false">
      <c r="B70" s="89" t="s">
        <v>81</v>
      </c>
      <c r="C70" s="47" t="n">
        <v>318</v>
      </c>
      <c r="D70" s="71" t="s">
        <v>70</v>
      </c>
      <c r="E70" s="71" t="s">
        <v>77</v>
      </c>
      <c r="F70" s="73" t="s">
        <v>16</v>
      </c>
      <c r="G70" s="74" t="s">
        <v>19</v>
      </c>
      <c r="H70" s="74" t="s">
        <v>19</v>
      </c>
      <c r="I70" s="74" t="s">
        <v>19</v>
      </c>
      <c r="J70" s="74" t="s">
        <v>82</v>
      </c>
      <c r="K70" s="74" t="s">
        <v>19</v>
      </c>
      <c r="L70" s="75"/>
      <c r="M70" s="76" t="n">
        <f aca="false">SUM(M71)</f>
        <v>23598.02</v>
      </c>
    </row>
    <row r="71" customFormat="false" ht="24" hidden="false" customHeight="false" outlineLevel="0" collapsed="false">
      <c r="B71" s="95" t="s">
        <v>33</v>
      </c>
      <c r="C71" s="47" t="n">
        <v>318</v>
      </c>
      <c r="D71" s="71" t="s">
        <v>70</v>
      </c>
      <c r="E71" s="71" t="s">
        <v>77</v>
      </c>
      <c r="F71" s="73" t="s">
        <v>16</v>
      </c>
      <c r="G71" s="74" t="s">
        <v>19</v>
      </c>
      <c r="H71" s="74" t="s">
        <v>19</v>
      </c>
      <c r="I71" s="74" t="s">
        <v>19</v>
      </c>
      <c r="J71" s="74" t="s">
        <v>82</v>
      </c>
      <c r="K71" s="74" t="s">
        <v>19</v>
      </c>
      <c r="L71" s="75" t="s">
        <v>34</v>
      </c>
      <c r="M71" s="76" t="n">
        <f aca="false">SUM(M72)</f>
        <v>23598.02</v>
      </c>
    </row>
    <row r="72" customFormat="false" ht="24" hidden="false" customHeight="false" outlineLevel="0" collapsed="false">
      <c r="B72" s="89" t="s">
        <v>35</v>
      </c>
      <c r="C72" s="47" t="n">
        <v>318</v>
      </c>
      <c r="D72" s="71" t="s">
        <v>70</v>
      </c>
      <c r="E72" s="71" t="s">
        <v>77</v>
      </c>
      <c r="F72" s="73" t="s">
        <v>16</v>
      </c>
      <c r="G72" s="74" t="s">
        <v>19</v>
      </c>
      <c r="H72" s="74" t="s">
        <v>19</v>
      </c>
      <c r="I72" s="74" t="s">
        <v>19</v>
      </c>
      <c r="J72" s="74" t="s">
        <v>82</v>
      </c>
      <c r="K72" s="74" t="s">
        <v>19</v>
      </c>
      <c r="L72" s="75" t="s">
        <v>36</v>
      </c>
      <c r="M72" s="76" t="n">
        <v>23598.02</v>
      </c>
    </row>
    <row r="73" customFormat="false" ht="24" hidden="false" customHeight="false" outlineLevel="0" collapsed="false">
      <c r="B73" s="89" t="s">
        <v>83</v>
      </c>
      <c r="C73" s="47" t="n">
        <v>318</v>
      </c>
      <c r="D73" s="71" t="s">
        <v>70</v>
      </c>
      <c r="E73" s="71" t="s">
        <v>77</v>
      </c>
      <c r="F73" s="73" t="s">
        <v>16</v>
      </c>
      <c r="G73" s="74" t="s">
        <v>19</v>
      </c>
      <c r="H73" s="74" t="s">
        <v>19</v>
      </c>
      <c r="I73" s="74" t="s">
        <v>19</v>
      </c>
      <c r="J73" s="74" t="s">
        <v>84</v>
      </c>
      <c r="K73" s="74" t="s">
        <v>19</v>
      </c>
      <c r="L73" s="75"/>
      <c r="M73" s="76" t="n">
        <v>259860</v>
      </c>
    </row>
    <row r="74" customFormat="false" ht="24" hidden="false" customHeight="false" outlineLevel="0" collapsed="false">
      <c r="B74" s="89" t="s">
        <v>33</v>
      </c>
      <c r="C74" s="47" t="n">
        <v>318</v>
      </c>
      <c r="D74" s="71" t="s">
        <v>70</v>
      </c>
      <c r="E74" s="71" t="s">
        <v>77</v>
      </c>
      <c r="F74" s="73" t="s">
        <v>16</v>
      </c>
      <c r="G74" s="74" t="s">
        <v>19</v>
      </c>
      <c r="H74" s="74" t="s">
        <v>19</v>
      </c>
      <c r="I74" s="74" t="s">
        <v>19</v>
      </c>
      <c r="J74" s="74" t="s">
        <v>84</v>
      </c>
      <c r="K74" s="74" t="s">
        <v>19</v>
      </c>
      <c r="L74" s="75" t="s">
        <v>34</v>
      </c>
      <c r="M74" s="76" t="n">
        <v>259860</v>
      </c>
    </row>
    <row r="75" customFormat="false" ht="24" hidden="false" customHeight="false" outlineLevel="0" collapsed="false">
      <c r="B75" s="89" t="s">
        <v>35</v>
      </c>
      <c r="C75" s="47" t="n">
        <v>318</v>
      </c>
      <c r="D75" s="71" t="s">
        <v>70</v>
      </c>
      <c r="E75" s="71" t="s">
        <v>77</v>
      </c>
      <c r="F75" s="73" t="s">
        <v>16</v>
      </c>
      <c r="G75" s="74" t="s">
        <v>19</v>
      </c>
      <c r="H75" s="74" t="s">
        <v>19</v>
      </c>
      <c r="I75" s="74" t="s">
        <v>19</v>
      </c>
      <c r="J75" s="74" t="s">
        <v>84</v>
      </c>
      <c r="K75" s="74" t="s">
        <v>19</v>
      </c>
      <c r="L75" s="75" t="s">
        <v>36</v>
      </c>
      <c r="M75" s="76" t="n">
        <v>259860</v>
      </c>
    </row>
    <row r="76" customFormat="false" ht="22.5" hidden="false" customHeight="false" outlineLevel="0" collapsed="false">
      <c r="B76" s="106" t="s">
        <v>85</v>
      </c>
      <c r="C76" s="25" t="n">
        <v>318</v>
      </c>
      <c r="D76" s="59" t="s">
        <v>70</v>
      </c>
      <c r="E76" s="59" t="s">
        <v>77</v>
      </c>
      <c r="F76" s="91" t="s">
        <v>86</v>
      </c>
      <c r="G76" s="92" t="s">
        <v>19</v>
      </c>
      <c r="H76" s="92" t="s">
        <v>19</v>
      </c>
      <c r="I76" s="92" t="s">
        <v>19</v>
      </c>
      <c r="J76" s="92" t="s">
        <v>20</v>
      </c>
      <c r="K76" s="92" t="s">
        <v>19</v>
      </c>
      <c r="L76" s="94"/>
      <c r="M76" s="64" t="n">
        <f aca="false">SUM(M77)</f>
        <v>57312.77</v>
      </c>
    </row>
    <row r="77" customFormat="false" ht="22.5" hidden="false" customHeight="false" outlineLevel="0" collapsed="false">
      <c r="B77" s="70" t="s">
        <v>87</v>
      </c>
      <c r="C77" s="47" t="n">
        <v>318</v>
      </c>
      <c r="D77" s="71" t="s">
        <v>70</v>
      </c>
      <c r="E77" s="71" t="s">
        <v>77</v>
      </c>
      <c r="F77" s="73" t="s">
        <v>86</v>
      </c>
      <c r="G77" s="74" t="s">
        <v>19</v>
      </c>
      <c r="H77" s="74" t="s">
        <v>19</v>
      </c>
      <c r="I77" s="74" t="s">
        <v>19</v>
      </c>
      <c r="J77" s="74" t="s">
        <v>82</v>
      </c>
      <c r="K77" s="74" t="s">
        <v>19</v>
      </c>
      <c r="L77" s="75"/>
      <c r="M77" s="76" t="n">
        <f aca="false">SUM(M78)</f>
        <v>57312.77</v>
      </c>
    </row>
    <row r="78" customFormat="false" ht="22.5" hidden="false" customHeight="false" outlineLevel="0" collapsed="false">
      <c r="B78" s="77" t="s">
        <v>33</v>
      </c>
      <c r="C78" s="47" t="n">
        <v>318</v>
      </c>
      <c r="D78" s="71" t="s">
        <v>70</v>
      </c>
      <c r="E78" s="71" t="s">
        <v>77</v>
      </c>
      <c r="F78" s="73" t="s">
        <v>86</v>
      </c>
      <c r="G78" s="74" t="s">
        <v>19</v>
      </c>
      <c r="H78" s="74" t="s">
        <v>19</v>
      </c>
      <c r="I78" s="74" t="s">
        <v>19</v>
      </c>
      <c r="J78" s="74" t="s">
        <v>82</v>
      </c>
      <c r="K78" s="74" t="s">
        <v>19</v>
      </c>
      <c r="L78" s="75" t="s">
        <v>34</v>
      </c>
      <c r="M78" s="76" t="n">
        <f aca="false">SUM(M79)</f>
        <v>57312.77</v>
      </c>
    </row>
    <row r="79" customFormat="false" ht="22.5" hidden="false" customHeight="false" outlineLevel="0" collapsed="false">
      <c r="B79" s="70" t="s">
        <v>35</v>
      </c>
      <c r="C79" s="47" t="n">
        <v>318</v>
      </c>
      <c r="D79" s="71" t="s">
        <v>70</v>
      </c>
      <c r="E79" s="71" t="s">
        <v>77</v>
      </c>
      <c r="F79" s="73" t="s">
        <v>86</v>
      </c>
      <c r="G79" s="74" t="s">
        <v>19</v>
      </c>
      <c r="H79" s="74" t="s">
        <v>19</v>
      </c>
      <c r="I79" s="74" t="s">
        <v>19</v>
      </c>
      <c r="J79" s="74" t="s">
        <v>82</v>
      </c>
      <c r="K79" s="74" t="s">
        <v>19</v>
      </c>
      <c r="L79" s="75" t="s">
        <v>36</v>
      </c>
      <c r="M79" s="76" t="n">
        <v>57312.77</v>
      </c>
    </row>
    <row r="80" customFormat="false" ht="12.75" hidden="false" customHeight="false" outlineLevel="0" collapsed="false">
      <c r="B80" s="107"/>
      <c r="C80" s="107"/>
      <c r="D80" s="108"/>
      <c r="E80" s="108"/>
      <c r="F80" s="109"/>
      <c r="G80" s="110"/>
      <c r="H80" s="110"/>
      <c r="I80" s="110"/>
      <c r="J80" s="110"/>
      <c r="K80" s="111"/>
      <c r="L80" s="112"/>
      <c r="M80" s="113"/>
    </row>
    <row r="81" customFormat="false" ht="12.75" hidden="false" customHeight="false" outlineLevel="0" collapsed="false">
      <c r="B81" s="100" t="s">
        <v>88</v>
      </c>
      <c r="C81" s="58" t="n">
        <v>318</v>
      </c>
      <c r="D81" s="59" t="s">
        <v>27</v>
      </c>
      <c r="E81" s="59"/>
      <c r="F81" s="114"/>
      <c r="G81" s="115"/>
      <c r="H81" s="115"/>
      <c r="I81" s="115"/>
      <c r="J81" s="115"/>
      <c r="K81" s="116"/>
      <c r="L81" s="84"/>
      <c r="M81" s="64" t="n">
        <f aca="false">SUM(M90+M98+M82)</f>
        <v>6261045.92</v>
      </c>
    </row>
    <row r="82" customFormat="false" ht="12.75" hidden="true" customHeight="false" outlineLevel="1" collapsed="false">
      <c r="B82" s="100" t="s">
        <v>89</v>
      </c>
      <c r="C82" s="25" t="n">
        <v>318</v>
      </c>
      <c r="D82" s="59" t="s">
        <v>27</v>
      </c>
      <c r="E82" s="59" t="s">
        <v>90</v>
      </c>
      <c r="F82" s="114"/>
      <c r="G82" s="115"/>
      <c r="H82" s="115"/>
      <c r="I82" s="115"/>
      <c r="J82" s="115"/>
      <c r="K82" s="116"/>
      <c r="L82" s="75"/>
      <c r="M82" s="64" t="n">
        <f aca="false">SUM(M83)</f>
        <v>0</v>
      </c>
    </row>
    <row r="83" customFormat="false" ht="24" hidden="true" customHeight="false" outlineLevel="1" collapsed="false">
      <c r="B83" s="100" t="s">
        <v>91</v>
      </c>
      <c r="C83" s="25" t="n">
        <v>318</v>
      </c>
      <c r="D83" s="59" t="s">
        <v>27</v>
      </c>
      <c r="E83" s="59" t="s">
        <v>90</v>
      </c>
      <c r="F83" s="91" t="s">
        <v>92</v>
      </c>
      <c r="G83" s="92" t="s">
        <v>19</v>
      </c>
      <c r="H83" s="92" t="s">
        <v>19</v>
      </c>
      <c r="I83" s="92" t="s">
        <v>19</v>
      </c>
      <c r="J83" s="92" t="s">
        <v>20</v>
      </c>
      <c r="K83" s="93" t="s">
        <v>19</v>
      </c>
      <c r="L83" s="75"/>
      <c r="M83" s="64" t="n">
        <f aca="false">SUM(M84+M87)</f>
        <v>0</v>
      </c>
    </row>
    <row r="84" customFormat="false" ht="24" hidden="true" customHeight="false" outlineLevel="1" collapsed="false">
      <c r="B84" s="89" t="s">
        <v>93</v>
      </c>
      <c r="C84" s="47" t="n">
        <v>318</v>
      </c>
      <c r="D84" s="71" t="s">
        <v>27</v>
      </c>
      <c r="E84" s="71" t="s">
        <v>90</v>
      </c>
      <c r="F84" s="73" t="s">
        <v>92</v>
      </c>
      <c r="G84" s="74" t="s">
        <v>19</v>
      </c>
      <c r="H84" s="74" t="s">
        <v>19</v>
      </c>
      <c r="I84" s="74" t="s">
        <v>19</v>
      </c>
      <c r="J84" s="74" t="s">
        <v>94</v>
      </c>
      <c r="K84" s="83" t="s">
        <v>19</v>
      </c>
      <c r="L84" s="75"/>
      <c r="M84" s="76" t="n">
        <f aca="false">SUM(M86)</f>
        <v>0</v>
      </c>
    </row>
    <row r="85" customFormat="false" ht="22.5" hidden="true" customHeight="false" outlineLevel="1" collapsed="false">
      <c r="B85" s="70" t="s">
        <v>33</v>
      </c>
      <c r="C85" s="47" t="n">
        <v>318</v>
      </c>
      <c r="D85" s="71" t="s">
        <v>27</v>
      </c>
      <c r="E85" s="71" t="s">
        <v>90</v>
      </c>
      <c r="F85" s="73" t="s">
        <v>92</v>
      </c>
      <c r="G85" s="74" t="s">
        <v>19</v>
      </c>
      <c r="H85" s="74" t="s">
        <v>19</v>
      </c>
      <c r="I85" s="74" t="s">
        <v>19</v>
      </c>
      <c r="J85" s="74" t="s">
        <v>94</v>
      </c>
      <c r="K85" s="83" t="s">
        <v>19</v>
      </c>
      <c r="L85" s="75" t="s">
        <v>34</v>
      </c>
      <c r="M85" s="76" t="n">
        <f aca="false">SUM(M86)</f>
        <v>0</v>
      </c>
    </row>
    <row r="86" customFormat="false" ht="22.5" hidden="true" customHeight="false" outlineLevel="1" collapsed="false">
      <c r="B86" s="88" t="s">
        <v>35</v>
      </c>
      <c r="C86" s="47" t="n">
        <v>318</v>
      </c>
      <c r="D86" s="71" t="s">
        <v>27</v>
      </c>
      <c r="E86" s="71" t="s">
        <v>90</v>
      </c>
      <c r="F86" s="73" t="s">
        <v>92</v>
      </c>
      <c r="G86" s="74" t="s">
        <v>19</v>
      </c>
      <c r="H86" s="74" t="s">
        <v>19</v>
      </c>
      <c r="I86" s="74" t="s">
        <v>19</v>
      </c>
      <c r="J86" s="74" t="s">
        <v>94</v>
      </c>
      <c r="K86" s="83" t="s">
        <v>19</v>
      </c>
      <c r="L86" s="75" t="s">
        <v>36</v>
      </c>
      <c r="M86" s="76" t="n">
        <v>0</v>
      </c>
    </row>
    <row r="87" customFormat="false" ht="36" hidden="true" customHeight="false" outlineLevel="1" collapsed="false">
      <c r="B87" s="89" t="s">
        <v>95</v>
      </c>
      <c r="C87" s="47" t="n">
        <v>318</v>
      </c>
      <c r="D87" s="71" t="s">
        <v>27</v>
      </c>
      <c r="E87" s="71" t="s">
        <v>90</v>
      </c>
      <c r="F87" s="73" t="s">
        <v>92</v>
      </c>
      <c r="G87" s="74" t="s">
        <v>19</v>
      </c>
      <c r="H87" s="74" t="s">
        <v>19</v>
      </c>
      <c r="I87" s="74" t="s">
        <v>19</v>
      </c>
      <c r="J87" s="74" t="s">
        <v>96</v>
      </c>
      <c r="K87" s="83" t="s">
        <v>19</v>
      </c>
      <c r="L87" s="75"/>
      <c r="M87" s="76" t="n">
        <f aca="false">SUM(M89)</f>
        <v>0</v>
      </c>
    </row>
    <row r="88" customFormat="false" ht="22.5" hidden="true" customHeight="false" outlineLevel="1" collapsed="false">
      <c r="B88" s="70" t="s">
        <v>33</v>
      </c>
      <c r="C88" s="47" t="n">
        <v>318</v>
      </c>
      <c r="D88" s="71" t="s">
        <v>27</v>
      </c>
      <c r="E88" s="71" t="s">
        <v>90</v>
      </c>
      <c r="F88" s="73" t="s">
        <v>92</v>
      </c>
      <c r="G88" s="74" t="s">
        <v>19</v>
      </c>
      <c r="H88" s="74" t="s">
        <v>19</v>
      </c>
      <c r="I88" s="74" t="s">
        <v>19</v>
      </c>
      <c r="J88" s="74" t="s">
        <v>96</v>
      </c>
      <c r="K88" s="83" t="s">
        <v>19</v>
      </c>
      <c r="L88" s="75" t="s">
        <v>34</v>
      </c>
      <c r="M88" s="76" t="n">
        <f aca="false">SUM(M89)</f>
        <v>0</v>
      </c>
    </row>
    <row r="89" customFormat="false" ht="22.5" hidden="true" customHeight="false" outlineLevel="1" collapsed="false">
      <c r="B89" s="88" t="s">
        <v>35</v>
      </c>
      <c r="C89" s="47" t="n">
        <v>318</v>
      </c>
      <c r="D89" s="71" t="s">
        <v>27</v>
      </c>
      <c r="E89" s="71" t="s">
        <v>90</v>
      </c>
      <c r="F89" s="73" t="s">
        <v>92</v>
      </c>
      <c r="G89" s="74" t="s">
        <v>19</v>
      </c>
      <c r="H89" s="74" t="s">
        <v>19</v>
      </c>
      <c r="I89" s="74" t="s">
        <v>19</v>
      </c>
      <c r="J89" s="74" t="s">
        <v>96</v>
      </c>
      <c r="K89" s="83" t="s">
        <v>19</v>
      </c>
      <c r="L89" s="75" t="s">
        <v>36</v>
      </c>
      <c r="M89" s="76" t="n">
        <v>0</v>
      </c>
    </row>
    <row r="90" customFormat="false" ht="12.75" hidden="false" customHeight="false" outlineLevel="0" collapsed="false">
      <c r="B90" s="100" t="s">
        <v>97</v>
      </c>
      <c r="C90" s="25" t="n">
        <v>318</v>
      </c>
      <c r="D90" s="59" t="s">
        <v>27</v>
      </c>
      <c r="E90" s="59" t="s">
        <v>98</v>
      </c>
      <c r="F90" s="91"/>
      <c r="G90" s="92"/>
      <c r="H90" s="92"/>
      <c r="I90" s="92"/>
      <c r="J90" s="117"/>
      <c r="K90" s="118"/>
      <c r="L90" s="119"/>
      <c r="M90" s="64" t="n">
        <f aca="false">SUM(M91)</f>
        <v>6191045.92</v>
      </c>
    </row>
    <row r="91" customFormat="false" ht="12.75" hidden="false" customHeight="false" outlineLevel="0" collapsed="false">
      <c r="B91" s="6" t="s">
        <v>99</v>
      </c>
      <c r="C91" s="25" t="n">
        <v>318</v>
      </c>
      <c r="D91" s="59" t="s">
        <v>27</v>
      </c>
      <c r="E91" s="59" t="s">
        <v>98</v>
      </c>
      <c r="F91" s="91" t="s">
        <v>100</v>
      </c>
      <c r="G91" s="92" t="s">
        <v>19</v>
      </c>
      <c r="H91" s="92" t="s">
        <v>19</v>
      </c>
      <c r="I91" s="92" t="s">
        <v>19</v>
      </c>
      <c r="J91" s="117" t="s">
        <v>20</v>
      </c>
      <c r="K91" s="117" t="s">
        <v>19</v>
      </c>
      <c r="L91" s="119"/>
      <c r="M91" s="64" t="n">
        <f aca="false">SUM(M95+M92)</f>
        <v>6191045.92</v>
      </c>
    </row>
    <row r="92" customFormat="false" ht="45" hidden="false" customHeight="false" outlineLevel="0" collapsed="false">
      <c r="B92" s="88" t="s">
        <v>101</v>
      </c>
      <c r="C92" s="47" t="n">
        <v>318</v>
      </c>
      <c r="D92" s="71" t="s">
        <v>27</v>
      </c>
      <c r="E92" s="71" t="s">
        <v>98</v>
      </c>
      <c r="F92" s="73" t="s">
        <v>100</v>
      </c>
      <c r="G92" s="74" t="s">
        <v>19</v>
      </c>
      <c r="H92" s="74" t="s">
        <v>19</v>
      </c>
      <c r="I92" s="74" t="s">
        <v>19</v>
      </c>
      <c r="J92" s="74" t="s">
        <v>102</v>
      </c>
      <c r="K92" s="74" t="s">
        <v>103</v>
      </c>
      <c r="L92" s="75"/>
      <c r="M92" s="76" t="n">
        <f aca="false">SUM(M93)</f>
        <v>1420878.42</v>
      </c>
    </row>
    <row r="93" customFormat="false" ht="22.5" hidden="false" customHeight="false" outlineLevel="0" collapsed="false">
      <c r="B93" s="70" t="s">
        <v>33</v>
      </c>
      <c r="C93" s="47" t="n">
        <v>318</v>
      </c>
      <c r="D93" s="71" t="s">
        <v>27</v>
      </c>
      <c r="E93" s="72" t="s">
        <v>98</v>
      </c>
      <c r="F93" s="73" t="s">
        <v>100</v>
      </c>
      <c r="G93" s="74" t="s">
        <v>19</v>
      </c>
      <c r="H93" s="74" t="s">
        <v>19</v>
      </c>
      <c r="I93" s="74" t="s">
        <v>19</v>
      </c>
      <c r="J93" s="74" t="s">
        <v>102</v>
      </c>
      <c r="K93" s="74" t="s">
        <v>103</v>
      </c>
      <c r="L93" s="75" t="s">
        <v>34</v>
      </c>
      <c r="M93" s="76" t="n">
        <f aca="false">SUM(M94)</f>
        <v>1420878.42</v>
      </c>
    </row>
    <row r="94" customFormat="false" ht="22.5" hidden="false" customHeight="false" outlineLevel="0" collapsed="false">
      <c r="B94" s="88" t="s">
        <v>35</v>
      </c>
      <c r="C94" s="47" t="n">
        <v>318</v>
      </c>
      <c r="D94" s="71" t="s">
        <v>27</v>
      </c>
      <c r="E94" s="72" t="s">
        <v>98</v>
      </c>
      <c r="F94" s="73" t="s">
        <v>100</v>
      </c>
      <c r="G94" s="74" t="s">
        <v>19</v>
      </c>
      <c r="H94" s="74" t="s">
        <v>19</v>
      </c>
      <c r="I94" s="74" t="s">
        <v>19</v>
      </c>
      <c r="J94" s="74" t="s">
        <v>102</v>
      </c>
      <c r="K94" s="74" t="s">
        <v>103</v>
      </c>
      <c r="L94" s="75" t="s">
        <v>36</v>
      </c>
      <c r="M94" s="76" t="n">
        <v>1420878.42</v>
      </c>
    </row>
    <row r="95" customFormat="false" ht="33.75" hidden="false" customHeight="false" outlineLevel="0" collapsed="false">
      <c r="B95" s="120" t="s">
        <v>104</v>
      </c>
      <c r="C95" s="25" t="n">
        <v>318</v>
      </c>
      <c r="D95" s="59" t="s">
        <v>27</v>
      </c>
      <c r="E95" s="121" t="s">
        <v>98</v>
      </c>
      <c r="F95" s="103" t="s">
        <v>100</v>
      </c>
      <c r="G95" s="67" t="s">
        <v>19</v>
      </c>
      <c r="H95" s="67" t="s">
        <v>19</v>
      </c>
      <c r="I95" s="104" t="s">
        <v>19</v>
      </c>
      <c r="J95" s="104" t="s">
        <v>105</v>
      </c>
      <c r="K95" s="67" t="s">
        <v>103</v>
      </c>
      <c r="L95" s="56"/>
      <c r="M95" s="122" t="n">
        <f aca="false">SUM(M97)</f>
        <v>4770167.5</v>
      </c>
    </row>
    <row r="96" customFormat="false" ht="22.5" hidden="false" customHeight="false" outlineLevel="0" collapsed="false">
      <c r="B96" s="70" t="s">
        <v>33</v>
      </c>
      <c r="C96" s="47" t="n">
        <v>318</v>
      </c>
      <c r="D96" s="71" t="s">
        <v>27</v>
      </c>
      <c r="E96" s="72" t="s">
        <v>98</v>
      </c>
      <c r="F96" s="73" t="s">
        <v>100</v>
      </c>
      <c r="G96" s="74" t="s">
        <v>19</v>
      </c>
      <c r="H96" s="74" t="s">
        <v>19</v>
      </c>
      <c r="I96" s="74" t="s">
        <v>19</v>
      </c>
      <c r="J96" s="74" t="s">
        <v>105</v>
      </c>
      <c r="K96" s="74" t="s">
        <v>103</v>
      </c>
      <c r="L96" s="75" t="s">
        <v>34</v>
      </c>
      <c r="M96" s="76" t="n">
        <f aca="false">SUM(M97)</f>
        <v>4770167.5</v>
      </c>
    </row>
    <row r="97" customFormat="false" ht="22.5" hidden="false" customHeight="false" outlineLevel="0" collapsed="false">
      <c r="B97" s="88" t="s">
        <v>35</v>
      </c>
      <c r="C97" s="47" t="n">
        <v>318</v>
      </c>
      <c r="D97" s="71" t="s">
        <v>27</v>
      </c>
      <c r="E97" s="72" t="s">
        <v>98</v>
      </c>
      <c r="F97" s="73" t="s">
        <v>100</v>
      </c>
      <c r="G97" s="74" t="s">
        <v>19</v>
      </c>
      <c r="H97" s="74" t="s">
        <v>19</v>
      </c>
      <c r="I97" s="74" t="s">
        <v>19</v>
      </c>
      <c r="J97" s="74" t="s">
        <v>105</v>
      </c>
      <c r="K97" s="74" t="s">
        <v>103</v>
      </c>
      <c r="L97" s="75" t="s">
        <v>36</v>
      </c>
      <c r="M97" s="76" t="n">
        <v>4770167.5</v>
      </c>
    </row>
    <row r="98" customFormat="false" ht="12.75" hidden="false" customHeight="false" outlineLevel="0" collapsed="false">
      <c r="B98" s="123" t="s">
        <v>106</v>
      </c>
      <c r="C98" s="47" t="n">
        <v>318</v>
      </c>
      <c r="D98" s="71" t="s">
        <v>27</v>
      </c>
      <c r="E98" s="71" t="s">
        <v>107</v>
      </c>
      <c r="F98" s="73" t="s">
        <v>108</v>
      </c>
      <c r="G98" s="74" t="s">
        <v>19</v>
      </c>
      <c r="H98" s="74" t="s">
        <v>19</v>
      </c>
      <c r="I98" s="74" t="s">
        <v>19</v>
      </c>
      <c r="J98" s="74" t="s">
        <v>20</v>
      </c>
      <c r="K98" s="83" t="s">
        <v>19</v>
      </c>
      <c r="L98" s="75"/>
      <c r="M98" s="76" t="n">
        <f aca="false">SUM(M99)</f>
        <v>70000</v>
      </c>
    </row>
    <row r="99" customFormat="false" ht="12.75" hidden="false" customHeight="false" outlineLevel="0" collapsed="false">
      <c r="B99" s="6" t="s">
        <v>109</v>
      </c>
      <c r="C99" s="25" t="n">
        <v>318</v>
      </c>
      <c r="D99" s="59" t="s">
        <v>27</v>
      </c>
      <c r="E99" s="59" t="s">
        <v>107</v>
      </c>
      <c r="F99" s="103" t="s">
        <v>108</v>
      </c>
      <c r="G99" s="67" t="s">
        <v>19</v>
      </c>
      <c r="H99" s="67" t="s">
        <v>19</v>
      </c>
      <c r="I99" s="104" t="s">
        <v>19</v>
      </c>
      <c r="J99" s="124" t="s">
        <v>20</v>
      </c>
      <c r="K99" s="125" t="s">
        <v>19</v>
      </c>
      <c r="L99" s="119"/>
      <c r="M99" s="76" t="n">
        <f aca="false">SUM(M100)</f>
        <v>70000</v>
      </c>
    </row>
    <row r="100" customFormat="false" ht="12.75" hidden="false" customHeight="false" outlineLevel="0" collapsed="false">
      <c r="B100" s="88" t="s">
        <v>110</v>
      </c>
      <c r="C100" s="47" t="n">
        <v>318</v>
      </c>
      <c r="D100" s="71" t="s">
        <v>27</v>
      </c>
      <c r="E100" s="71" t="s">
        <v>107</v>
      </c>
      <c r="F100" s="73" t="s">
        <v>108</v>
      </c>
      <c r="G100" s="74" t="s">
        <v>19</v>
      </c>
      <c r="H100" s="74" t="s">
        <v>19</v>
      </c>
      <c r="I100" s="74" t="s">
        <v>19</v>
      </c>
      <c r="J100" s="74" t="s">
        <v>96</v>
      </c>
      <c r="K100" s="74" t="s">
        <v>19</v>
      </c>
      <c r="L100" s="75"/>
      <c r="M100" s="76" t="n">
        <f aca="false">SUM(M101)</f>
        <v>70000</v>
      </c>
    </row>
    <row r="101" customFormat="false" ht="22.5" hidden="false" customHeight="false" outlineLevel="0" collapsed="false">
      <c r="B101" s="88" t="s">
        <v>33</v>
      </c>
      <c r="C101" s="47" t="n">
        <v>318</v>
      </c>
      <c r="D101" s="71" t="s">
        <v>27</v>
      </c>
      <c r="E101" s="71" t="s">
        <v>107</v>
      </c>
      <c r="F101" s="73" t="s">
        <v>108</v>
      </c>
      <c r="G101" s="74" t="s">
        <v>19</v>
      </c>
      <c r="H101" s="74" t="s">
        <v>19</v>
      </c>
      <c r="I101" s="74" t="s">
        <v>19</v>
      </c>
      <c r="J101" s="74" t="s">
        <v>96</v>
      </c>
      <c r="K101" s="74" t="s">
        <v>19</v>
      </c>
      <c r="L101" s="75" t="s">
        <v>34</v>
      </c>
      <c r="M101" s="76" t="n">
        <f aca="false">SUM(M102)</f>
        <v>70000</v>
      </c>
    </row>
    <row r="102" customFormat="false" ht="22.5" hidden="false" customHeight="false" outlineLevel="0" collapsed="false">
      <c r="B102" s="88" t="s">
        <v>35</v>
      </c>
      <c r="C102" s="47" t="n">
        <v>318</v>
      </c>
      <c r="D102" s="71" t="s">
        <v>27</v>
      </c>
      <c r="E102" s="71" t="s">
        <v>107</v>
      </c>
      <c r="F102" s="73" t="s">
        <v>108</v>
      </c>
      <c r="G102" s="74" t="s">
        <v>19</v>
      </c>
      <c r="H102" s="74" t="s">
        <v>19</v>
      </c>
      <c r="I102" s="74" t="s">
        <v>19</v>
      </c>
      <c r="J102" s="74" t="s">
        <v>96</v>
      </c>
      <c r="K102" s="74" t="s">
        <v>19</v>
      </c>
      <c r="L102" s="75" t="s">
        <v>36</v>
      </c>
      <c r="M102" s="76" t="n">
        <v>70000</v>
      </c>
    </row>
    <row r="103" customFormat="false" ht="12.75" hidden="false" customHeight="false" outlineLevel="0" collapsed="false">
      <c r="B103" s="126"/>
      <c r="C103" s="47"/>
      <c r="D103" s="71"/>
      <c r="E103" s="71"/>
      <c r="F103" s="73"/>
      <c r="G103" s="74"/>
      <c r="H103" s="74"/>
      <c r="I103" s="74"/>
      <c r="J103" s="74"/>
      <c r="K103" s="74"/>
      <c r="L103" s="75"/>
      <c r="M103" s="76"/>
    </row>
    <row r="104" customFormat="false" ht="12.75" hidden="false" customHeight="false" outlineLevel="0" collapsed="false">
      <c r="B104" s="90" t="s">
        <v>111</v>
      </c>
      <c r="C104" s="58" t="n">
        <v>318</v>
      </c>
      <c r="D104" s="59" t="s">
        <v>90</v>
      </c>
      <c r="E104" s="59"/>
      <c r="F104" s="91"/>
      <c r="G104" s="92"/>
      <c r="H104" s="92"/>
      <c r="I104" s="92"/>
      <c r="J104" s="92"/>
      <c r="K104" s="93"/>
      <c r="L104" s="94"/>
      <c r="M104" s="64" t="n">
        <f aca="false">SUM(M110)</f>
        <v>9701585.62</v>
      </c>
    </row>
    <row r="105" customFormat="false" ht="12.75" hidden="true" customHeight="false" outlineLevel="1" collapsed="false">
      <c r="B105" s="96" t="s">
        <v>112</v>
      </c>
      <c r="C105" s="47" t="n">
        <v>318</v>
      </c>
      <c r="D105" s="78" t="s">
        <v>90</v>
      </c>
      <c r="E105" s="78" t="s">
        <v>14</v>
      </c>
      <c r="F105" s="79"/>
      <c r="G105" s="13"/>
      <c r="H105" s="13"/>
      <c r="I105" s="13"/>
      <c r="J105" s="13"/>
      <c r="K105" s="85"/>
      <c r="L105" s="80"/>
      <c r="M105" s="81" t="n">
        <f aca="false">SUM(M106)</f>
        <v>0</v>
      </c>
    </row>
    <row r="106" customFormat="false" ht="24" hidden="true" customHeight="false" outlineLevel="1" collapsed="false">
      <c r="B106" s="100" t="s">
        <v>113</v>
      </c>
      <c r="C106" s="47" t="n">
        <v>318</v>
      </c>
      <c r="D106" s="71" t="s">
        <v>90</v>
      </c>
      <c r="E106" s="71" t="s">
        <v>14</v>
      </c>
      <c r="F106" s="73" t="s">
        <v>114</v>
      </c>
      <c r="G106" s="74" t="s">
        <v>19</v>
      </c>
      <c r="H106" s="74" t="s">
        <v>19</v>
      </c>
      <c r="I106" s="74" t="s">
        <v>19</v>
      </c>
      <c r="J106" s="74" t="s">
        <v>20</v>
      </c>
      <c r="K106" s="83" t="s">
        <v>19</v>
      </c>
      <c r="L106" s="75"/>
      <c r="M106" s="122" t="n">
        <f aca="false">SUM(M107)</f>
        <v>0</v>
      </c>
    </row>
    <row r="107" customFormat="false" ht="24" hidden="true" customHeight="false" outlineLevel="1" collapsed="false">
      <c r="B107" s="95" t="s">
        <v>115</v>
      </c>
      <c r="C107" s="47" t="n">
        <v>318</v>
      </c>
      <c r="D107" s="78" t="s">
        <v>90</v>
      </c>
      <c r="E107" s="78" t="s">
        <v>14</v>
      </c>
      <c r="F107" s="79" t="s">
        <v>114</v>
      </c>
      <c r="G107" s="13" t="s">
        <v>19</v>
      </c>
      <c r="H107" s="13" t="s">
        <v>19</v>
      </c>
      <c r="I107" s="13" t="s">
        <v>19</v>
      </c>
      <c r="J107" s="13" t="s">
        <v>116</v>
      </c>
      <c r="K107" s="85" t="s">
        <v>19</v>
      </c>
      <c r="L107" s="80"/>
      <c r="M107" s="122" t="n">
        <f aca="false">SUM(M108)</f>
        <v>0</v>
      </c>
    </row>
    <row r="108" customFormat="false" ht="24" hidden="true" customHeight="false" outlineLevel="1" collapsed="false">
      <c r="B108" s="89" t="s">
        <v>33</v>
      </c>
      <c r="C108" s="47" t="n">
        <v>318</v>
      </c>
      <c r="D108" s="71" t="s">
        <v>90</v>
      </c>
      <c r="E108" s="71" t="s">
        <v>14</v>
      </c>
      <c r="F108" s="73" t="s">
        <v>114</v>
      </c>
      <c r="G108" s="74" t="s">
        <v>19</v>
      </c>
      <c r="H108" s="74" t="s">
        <v>19</v>
      </c>
      <c r="I108" s="74" t="s">
        <v>19</v>
      </c>
      <c r="J108" s="74" t="s">
        <v>116</v>
      </c>
      <c r="K108" s="83" t="s">
        <v>19</v>
      </c>
      <c r="L108" s="75" t="s">
        <v>34</v>
      </c>
      <c r="M108" s="76" t="n">
        <f aca="false">SUM(M109)</f>
        <v>0</v>
      </c>
    </row>
    <row r="109" customFormat="false" ht="24" hidden="true" customHeight="false" outlineLevel="1" collapsed="false">
      <c r="B109" s="126" t="s">
        <v>35</v>
      </c>
      <c r="C109" s="47" t="n">
        <v>318</v>
      </c>
      <c r="D109" s="71" t="s">
        <v>90</v>
      </c>
      <c r="E109" s="71" t="s">
        <v>14</v>
      </c>
      <c r="F109" s="73" t="s">
        <v>114</v>
      </c>
      <c r="G109" s="74" t="s">
        <v>19</v>
      </c>
      <c r="H109" s="74" t="s">
        <v>19</v>
      </c>
      <c r="I109" s="74" t="s">
        <v>19</v>
      </c>
      <c r="J109" s="74" t="s">
        <v>116</v>
      </c>
      <c r="K109" s="83" t="s">
        <v>19</v>
      </c>
      <c r="L109" s="75" t="s">
        <v>36</v>
      </c>
      <c r="M109" s="76" t="n">
        <v>0</v>
      </c>
    </row>
    <row r="110" customFormat="false" ht="12.75" hidden="false" customHeight="false" outlineLevel="0" collapsed="false">
      <c r="B110" s="90" t="s">
        <v>117</v>
      </c>
      <c r="C110" s="25" t="n">
        <v>318</v>
      </c>
      <c r="D110" s="97" t="s">
        <v>90</v>
      </c>
      <c r="E110" s="97" t="s">
        <v>70</v>
      </c>
      <c r="F110" s="103"/>
      <c r="G110" s="104"/>
      <c r="H110" s="104"/>
      <c r="I110" s="104"/>
      <c r="J110" s="104"/>
      <c r="K110" s="127"/>
      <c r="L110" s="128"/>
      <c r="M110" s="99" t="n">
        <f aca="false">SUM(M111+M124+M121)</f>
        <v>9701585.62</v>
      </c>
    </row>
    <row r="111" customFormat="false" ht="33.75" hidden="false" customHeight="false" outlineLevel="0" collapsed="false">
      <c r="B111" s="77" t="s">
        <v>118</v>
      </c>
      <c r="C111" s="47" t="n">
        <v>318</v>
      </c>
      <c r="D111" s="71" t="s">
        <v>90</v>
      </c>
      <c r="E111" s="71" t="s">
        <v>70</v>
      </c>
      <c r="F111" s="73" t="s">
        <v>14</v>
      </c>
      <c r="G111" s="74" t="s">
        <v>19</v>
      </c>
      <c r="H111" s="74" t="s">
        <v>19</v>
      </c>
      <c r="I111" s="74" t="s">
        <v>19</v>
      </c>
      <c r="J111" s="74" t="s">
        <v>20</v>
      </c>
      <c r="K111" s="74" t="s">
        <v>19</v>
      </c>
      <c r="L111" s="75"/>
      <c r="M111" s="76" t="n">
        <f aca="false">SUM(M112+M115+M118)</f>
        <v>7904774.18</v>
      </c>
    </row>
    <row r="112" customFormat="false" ht="12.75" hidden="false" customHeight="false" outlineLevel="0" collapsed="false">
      <c r="B112" s="88" t="s">
        <v>119</v>
      </c>
      <c r="C112" s="47" t="n">
        <v>318</v>
      </c>
      <c r="D112" s="78" t="s">
        <v>90</v>
      </c>
      <c r="E112" s="78" t="s">
        <v>70</v>
      </c>
      <c r="F112" s="79" t="s">
        <v>14</v>
      </c>
      <c r="G112" s="13" t="s">
        <v>19</v>
      </c>
      <c r="H112" s="13" t="s">
        <v>120</v>
      </c>
      <c r="I112" s="13" t="s">
        <v>121</v>
      </c>
      <c r="J112" s="13" t="s">
        <v>122</v>
      </c>
      <c r="K112" s="13" t="s">
        <v>19</v>
      </c>
      <c r="L112" s="80"/>
      <c r="M112" s="81" t="n">
        <f aca="false">SUM(M114)</f>
        <v>6752040.2</v>
      </c>
    </row>
    <row r="113" customFormat="false" ht="22.5" hidden="false" customHeight="false" outlineLevel="0" collapsed="false">
      <c r="B113" s="88" t="s">
        <v>33</v>
      </c>
      <c r="C113" s="47" t="n">
        <v>318</v>
      </c>
      <c r="D113" s="71" t="s">
        <v>90</v>
      </c>
      <c r="E113" s="71" t="s">
        <v>70</v>
      </c>
      <c r="F113" s="73" t="s">
        <v>14</v>
      </c>
      <c r="G113" s="74" t="s">
        <v>19</v>
      </c>
      <c r="H113" s="74" t="s">
        <v>120</v>
      </c>
      <c r="I113" s="74" t="s">
        <v>121</v>
      </c>
      <c r="J113" s="74" t="s">
        <v>122</v>
      </c>
      <c r="K113" s="74" t="s">
        <v>19</v>
      </c>
      <c r="L113" s="75" t="s">
        <v>34</v>
      </c>
      <c r="M113" s="76" t="n">
        <f aca="false">SUM(M114)</f>
        <v>6752040.2</v>
      </c>
    </row>
    <row r="114" customFormat="false" ht="22.5" hidden="false" customHeight="false" outlineLevel="0" collapsed="false">
      <c r="B114" s="88" t="s">
        <v>35</v>
      </c>
      <c r="C114" s="47" t="n">
        <v>318</v>
      </c>
      <c r="D114" s="71" t="s">
        <v>90</v>
      </c>
      <c r="E114" s="71" t="s">
        <v>70</v>
      </c>
      <c r="F114" s="129" t="s">
        <v>14</v>
      </c>
      <c r="G114" s="86" t="s">
        <v>19</v>
      </c>
      <c r="H114" s="86" t="s">
        <v>120</v>
      </c>
      <c r="I114" s="86" t="s">
        <v>121</v>
      </c>
      <c r="J114" s="86" t="s">
        <v>122</v>
      </c>
      <c r="K114" s="86" t="s">
        <v>19</v>
      </c>
      <c r="L114" s="75" t="s">
        <v>36</v>
      </c>
      <c r="M114" s="76" t="n">
        <v>6752040.2</v>
      </c>
    </row>
    <row r="115" customFormat="false" ht="48" hidden="false" customHeight="false" outlineLevel="0" collapsed="false">
      <c r="B115" s="126" t="s">
        <v>123</v>
      </c>
      <c r="C115" s="130" t="n">
        <v>318</v>
      </c>
      <c r="D115" s="72" t="s">
        <v>90</v>
      </c>
      <c r="E115" s="71" t="s">
        <v>70</v>
      </c>
      <c r="F115" s="73" t="s">
        <v>14</v>
      </c>
      <c r="G115" s="74" t="s">
        <v>19</v>
      </c>
      <c r="H115" s="74" t="s">
        <v>19</v>
      </c>
      <c r="I115" s="74" t="s">
        <v>19</v>
      </c>
      <c r="J115" s="74" t="s">
        <v>124</v>
      </c>
      <c r="K115" s="83" t="s">
        <v>19</v>
      </c>
      <c r="L115" s="83"/>
      <c r="M115" s="122" t="n">
        <f aca="false">SUM(M117)</f>
        <v>496016.47</v>
      </c>
    </row>
    <row r="116" customFormat="false" ht="22.5" hidden="false" customHeight="false" outlineLevel="0" collapsed="false">
      <c r="B116" s="88" t="s">
        <v>33</v>
      </c>
      <c r="C116" s="130" t="n">
        <v>318</v>
      </c>
      <c r="D116" s="72" t="s">
        <v>90</v>
      </c>
      <c r="E116" s="71" t="s">
        <v>70</v>
      </c>
      <c r="F116" s="73" t="s">
        <v>14</v>
      </c>
      <c r="G116" s="74" t="s">
        <v>19</v>
      </c>
      <c r="H116" s="74" t="s">
        <v>19</v>
      </c>
      <c r="I116" s="74" t="s">
        <v>19</v>
      </c>
      <c r="J116" s="74" t="s">
        <v>124</v>
      </c>
      <c r="K116" s="83" t="s">
        <v>19</v>
      </c>
      <c r="L116" s="83" t="s">
        <v>34</v>
      </c>
      <c r="M116" s="122" t="n">
        <f aca="false">SUM(M117)</f>
        <v>496016.47</v>
      </c>
    </row>
    <row r="117" customFormat="false" ht="22.5" hidden="false" customHeight="false" outlineLevel="0" collapsed="false">
      <c r="B117" s="131" t="s">
        <v>35</v>
      </c>
      <c r="C117" s="47" t="n">
        <v>318</v>
      </c>
      <c r="D117" s="78" t="s">
        <v>90</v>
      </c>
      <c r="E117" s="78" t="s">
        <v>70</v>
      </c>
      <c r="F117" s="79" t="s">
        <v>14</v>
      </c>
      <c r="G117" s="13" t="s">
        <v>19</v>
      </c>
      <c r="H117" s="13" t="s">
        <v>19</v>
      </c>
      <c r="I117" s="13" t="s">
        <v>19</v>
      </c>
      <c r="J117" s="13" t="s">
        <v>124</v>
      </c>
      <c r="K117" s="13" t="s">
        <v>19</v>
      </c>
      <c r="L117" s="80" t="s">
        <v>36</v>
      </c>
      <c r="M117" s="81" t="n">
        <v>496016.47</v>
      </c>
    </row>
    <row r="118" customFormat="false" ht="33.75" hidden="false" customHeight="false" outlineLevel="0" collapsed="false">
      <c r="B118" s="88" t="s">
        <v>125</v>
      </c>
      <c r="C118" s="130" t="n">
        <v>318</v>
      </c>
      <c r="D118" s="72" t="s">
        <v>90</v>
      </c>
      <c r="E118" s="71" t="s">
        <v>70</v>
      </c>
      <c r="F118" s="73" t="s">
        <v>14</v>
      </c>
      <c r="G118" s="74" t="s">
        <v>19</v>
      </c>
      <c r="H118" s="74" t="s">
        <v>19</v>
      </c>
      <c r="I118" s="74" t="s">
        <v>19</v>
      </c>
      <c r="J118" s="74" t="s">
        <v>126</v>
      </c>
      <c r="K118" s="83" t="s">
        <v>19</v>
      </c>
      <c r="L118" s="83"/>
      <c r="M118" s="122" t="n">
        <f aca="false">SUM(M119)</f>
        <v>656717.51</v>
      </c>
    </row>
    <row r="119" customFormat="false" ht="22.5" hidden="false" customHeight="false" outlineLevel="0" collapsed="false">
      <c r="B119" s="88" t="s">
        <v>33</v>
      </c>
      <c r="C119" s="47" t="n">
        <v>318</v>
      </c>
      <c r="D119" s="71" t="s">
        <v>90</v>
      </c>
      <c r="E119" s="71" t="s">
        <v>70</v>
      </c>
      <c r="F119" s="73" t="s">
        <v>14</v>
      </c>
      <c r="G119" s="74" t="s">
        <v>19</v>
      </c>
      <c r="H119" s="74" t="s">
        <v>19</v>
      </c>
      <c r="I119" s="74" t="s">
        <v>19</v>
      </c>
      <c r="J119" s="74" t="s">
        <v>126</v>
      </c>
      <c r="K119" s="74" t="s">
        <v>19</v>
      </c>
      <c r="L119" s="75" t="s">
        <v>34</v>
      </c>
      <c r="M119" s="76" t="n">
        <f aca="false">SUM(M120)</f>
        <v>656717.51</v>
      </c>
    </row>
    <row r="120" customFormat="false" ht="22.5" hidden="false" customHeight="false" outlineLevel="0" collapsed="false">
      <c r="B120" s="88" t="s">
        <v>35</v>
      </c>
      <c r="C120" s="47" t="n">
        <v>318</v>
      </c>
      <c r="D120" s="71" t="s">
        <v>90</v>
      </c>
      <c r="E120" s="71" t="s">
        <v>70</v>
      </c>
      <c r="F120" s="73" t="s">
        <v>14</v>
      </c>
      <c r="G120" s="74" t="s">
        <v>19</v>
      </c>
      <c r="H120" s="74" t="s">
        <v>19</v>
      </c>
      <c r="I120" s="74" t="s">
        <v>19</v>
      </c>
      <c r="J120" s="74" t="s">
        <v>126</v>
      </c>
      <c r="K120" s="74" t="s">
        <v>19</v>
      </c>
      <c r="L120" s="75" t="s">
        <v>36</v>
      </c>
      <c r="M120" s="76" t="n">
        <v>656717.51</v>
      </c>
    </row>
    <row r="121" customFormat="false" ht="22.5" hidden="false" customHeight="false" outlineLevel="0" collapsed="false">
      <c r="B121" s="70" t="s">
        <v>127</v>
      </c>
      <c r="C121" s="47" t="n">
        <v>318</v>
      </c>
      <c r="D121" s="72" t="s">
        <v>90</v>
      </c>
      <c r="E121" s="72" t="s">
        <v>70</v>
      </c>
      <c r="F121" s="73" t="s">
        <v>14</v>
      </c>
      <c r="G121" s="74" t="s">
        <v>19</v>
      </c>
      <c r="H121" s="74" t="s">
        <v>19</v>
      </c>
      <c r="I121" s="74" t="s">
        <v>19</v>
      </c>
      <c r="J121" s="74" t="s">
        <v>128</v>
      </c>
      <c r="K121" s="83" t="s">
        <v>19</v>
      </c>
      <c r="L121" s="75"/>
      <c r="M121" s="122" t="n">
        <v>378581.12</v>
      </c>
    </row>
    <row r="122" customFormat="false" ht="22.5" hidden="false" customHeight="false" outlineLevel="0" collapsed="false">
      <c r="B122" s="70" t="s">
        <v>33</v>
      </c>
      <c r="C122" s="47" t="n">
        <v>318</v>
      </c>
      <c r="D122" s="72" t="s">
        <v>90</v>
      </c>
      <c r="E122" s="72" t="s">
        <v>70</v>
      </c>
      <c r="F122" s="73" t="s">
        <v>14</v>
      </c>
      <c r="G122" s="74" t="s">
        <v>19</v>
      </c>
      <c r="H122" s="74" t="s">
        <v>19</v>
      </c>
      <c r="I122" s="74" t="s">
        <v>19</v>
      </c>
      <c r="J122" s="74" t="s">
        <v>128</v>
      </c>
      <c r="K122" s="83" t="s">
        <v>19</v>
      </c>
      <c r="L122" s="75" t="s">
        <v>34</v>
      </c>
      <c r="M122" s="122" t="n">
        <v>378581.12</v>
      </c>
    </row>
    <row r="123" customFormat="false" ht="22.5" hidden="false" customHeight="false" outlineLevel="0" collapsed="false">
      <c r="B123" s="70" t="s">
        <v>35</v>
      </c>
      <c r="C123" s="47" t="n">
        <v>318</v>
      </c>
      <c r="D123" s="72" t="s">
        <v>90</v>
      </c>
      <c r="E123" s="72" t="s">
        <v>70</v>
      </c>
      <c r="F123" s="79" t="s">
        <v>14</v>
      </c>
      <c r="G123" s="13" t="s">
        <v>19</v>
      </c>
      <c r="H123" s="13" t="s">
        <v>19</v>
      </c>
      <c r="I123" s="13" t="s">
        <v>19</v>
      </c>
      <c r="J123" s="13" t="s">
        <v>128</v>
      </c>
      <c r="K123" s="13" t="s">
        <v>19</v>
      </c>
      <c r="L123" s="75" t="s">
        <v>36</v>
      </c>
      <c r="M123" s="132" t="n">
        <v>378581.12</v>
      </c>
    </row>
    <row r="124" customFormat="false" ht="24" hidden="false" customHeight="false" outlineLevel="0" collapsed="false">
      <c r="B124" s="100" t="s">
        <v>113</v>
      </c>
      <c r="C124" s="25" t="n">
        <v>318</v>
      </c>
      <c r="D124" s="59" t="s">
        <v>90</v>
      </c>
      <c r="E124" s="59" t="s">
        <v>70</v>
      </c>
      <c r="F124" s="91" t="s">
        <v>114</v>
      </c>
      <c r="G124" s="92" t="s">
        <v>19</v>
      </c>
      <c r="H124" s="92" t="s">
        <v>19</v>
      </c>
      <c r="I124" s="92" t="s">
        <v>19</v>
      </c>
      <c r="J124" s="92" t="s">
        <v>20</v>
      </c>
      <c r="K124" s="92" t="s">
        <v>19</v>
      </c>
      <c r="L124" s="94"/>
      <c r="M124" s="64" t="n">
        <f aca="false">SUM(M133+M138+M135+M139)</f>
        <v>1418230.32</v>
      </c>
    </row>
    <row r="125" customFormat="false" ht="12.75" hidden="true" customHeight="false" outlineLevel="1" collapsed="false">
      <c r="B125" s="133" t="s">
        <v>129</v>
      </c>
      <c r="C125" s="47" t="n">
        <v>318</v>
      </c>
      <c r="D125" s="71" t="s">
        <v>90</v>
      </c>
      <c r="E125" s="71" t="s">
        <v>70</v>
      </c>
      <c r="F125" s="134" t="s">
        <v>114</v>
      </c>
      <c r="G125" s="74" t="s">
        <v>19</v>
      </c>
      <c r="H125" s="74" t="s">
        <v>19</v>
      </c>
      <c r="I125" s="135" t="s">
        <v>19</v>
      </c>
      <c r="J125" s="136" t="s">
        <v>130</v>
      </c>
      <c r="K125" s="74" t="s">
        <v>19</v>
      </c>
      <c r="L125" s="137"/>
      <c r="M125" s="76" t="n">
        <f aca="false">SUM(M126)</f>
        <v>0</v>
      </c>
    </row>
    <row r="126" customFormat="false" ht="22.5" hidden="true" customHeight="false" outlineLevel="1" collapsed="false">
      <c r="B126" s="77" t="s">
        <v>33</v>
      </c>
      <c r="C126" s="47" t="n">
        <v>318</v>
      </c>
      <c r="D126" s="71" t="s">
        <v>90</v>
      </c>
      <c r="E126" s="71" t="s">
        <v>70</v>
      </c>
      <c r="F126" s="134" t="s">
        <v>114</v>
      </c>
      <c r="G126" s="74" t="s">
        <v>19</v>
      </c>
      <c r="H126" s="74" t="s">
        <v>19</v>
      </c>
      <c r="I126" s="13" t="s">
        <v>19</v>
      </c>
      <c r="J126" s="13" t="s">
        <v>130</v>
      </c>
      <c r="K126" s="74" t="s">
        <v>19</v>
      </c>
      <c r="L126" s="80" t="s">
        <v>34</v>
      </c>
      <c r="M126" s="81" t="n">
        <f aca="false">SUM(M127)</f>
        <v>0</v>
      </c>
    </row>
    <row r="127" customFormat="false" ht="22.5" hidden="true" customHeight="false" outlineLevel="1" collapsed="false">
      <c r="B127" s="70" t="s">
        <v>35</v>
      </c>
      <c r="C127" s="47" t="n">
        <v>318</v>
      </c>
      <c r="D127" s="71" t="s">
        <v>90</v>
      </c>
      <c r="E127" s="71" t="s">
        <v>70</v>
      </c>
      <c r="F127" s="134" t="s">
        <v>114</v>
      </c>
      <c r="G127" s="74" t="s">
        <v>19</v>
      </c>
      <c r="H127" s="74" t="s">
        <v>19</v>
      </c>
      <c r="I127" s="74" t="s">
        <v>19</v>
      </c>
      <c r="J127" s="74" t="s">
        <v>130</v>
      </c>
      <c r="K127" s="74" t="s">
        <v>19</v>
      </c>
      <c r="L127" s="75" t="s">
        <v>36</v>
      </c>
      <c r="M127" s="76" t="n">
        <v>0</v>
      </c>
    </row>
    <row r="128" customFormat="false" ht="12.75" hidden="true" customHeight="false" outlineLevel="1" collapsed="false">
      <c r="B128" s="133" t="s">
        <v>131</v>
      </c>
      <c r="C128" s="47" t="n">
        <v>318</v>
      </c>
      <c r="D128" s="71" t="s">
        <v>90</v>
      </c>
      <c r="E128" s="71" t="s">
        <v>70</v>
      </c>
      <c r="F128" s="134" t="s">
        <v>114</v>
      </c>
      <c r="G128" s="74" t="s">
        <v>19</v>
      </c>
      <c r="H128" s="74" t="s">
        <v>19</v>
      </c>
      <c r="I128" s="135" t="s">
        <v>19</v>
      </c>
      <c r="J128" s="136" t="s">
        <v>132</v>
      </c>
      <c r="K128" s="74" t="s">
        <v>19</v>
      </c>
      <c r="L128" s="137"/>
      <c r="M128" s="76" t="n">
        <f aca="false">SUM(M129)</f>
        <v>0</v>
      </c>
    </row>
    <row r="129" customFormat="false" ht="22.5" hidden="true" customHeight="false" outlineLevel="1" collapsed="false">
      <c r="B129" s="77" t="s">
        <v>33</v>
      </c>
      <c r="C129" s="47" t="n">
        <v>318</v>
      </c>
      <c r="D129" s="71" t="s">
        <v>90</v>
      </c>
      <c r="E129" s="71" t="s">
        <v>70</v>
      </c>
      <c r="F129" s="134" t="s">
        <v>114</v>
      </c>
      <c r="G129" s="74" t="s">
        <v>19</v>
      </c>
      <c r="H129" s="74" t="s">
        <v>19</v>
      </c>
      <c r="I129" s="13" t="s">
        <v>19</v>
      </c>
      <c r="J129" s="13" t="s">
        <v>132</v>
      </c>
      <c r="K129" s="74" t="s">
        <v>19</v>
      </c>
      <c r="L129" s="80" t="s">
        <v>34</v>
      </c>
      <c r="M129" s="81" t="n">
        <f aca="false">SUM(M130)</f>
        <v>0</v>
      </c>
    </row>
    <row r="130" customFormat="false" ht="22.5" hidden="true" customHeight="false" outlineLevel="1" collapsed="false">
      <c r="B130" s="70" t="s">
        <v>35</v>
      </c>
      <c r="C130" s="47" t="n">
        <v>318</v>
      </c>
      <c r="D130" s="71" t="s">
        <v>90</v>
      </c>
      <c r="E130" s="71" t="s">
        <v>70</v>
      </c>
      <c r="F130" s="134" t="s">
        <v>114</v>
      </c>
      <c r="G130" s="74" t="s">
        <v>19</v>
      </c>
      <c r="H130" s="74" t="s">
        <v>19</v>
      </c>
      <c r="I130" s="74" t="s">
        <v>19</v>
      </c>
      <c r="J130" s="74" t="s">
        <v>132</v>
      </c>
      <c r="K130" s="74" t="s">
        <v>19</v>
      </c>
      <c r="L130" s="75" t="s">
        <v>36</v>
      </c>
      <c r="M130" s="76" t="n">
        <v>0</v>
      </c>
    </row>
    <row r="131" customFormat="false" ht="12.75" hidden="false" customHeight="false" outlineLevel="0" collapsed="false">
      <c r="B131" s="70" t="s">
        <v>133</v>
      </c>
      <c r="C131" s="47" t="n">
        <v>318</v>
      </c>
      <c r="D131" s="71" t="s">
        <v>90</v>
      </c>
      <c r="E131" s="71" t="s">
        <v>70</v>
      </c>
      <c r="F131" s="134" t="s">
        <v>114</v>
      </c>
      <c r="G131" s="74" t="s">
        <v>19</v>
      </c>
      <c r="H131" s="74" t="s">
        <v>19</v>
      </c>
      <c r="I131" s="135" t="s">
        <v>19</v>
      </c>
      <c r="J131" s="136" t="s">
        <v>134</v>
      </c>
      <c r="K131" s="74" t="s">
        <v>19</v>
      </c>
      <c r="L131" s="137"/>
      <c r="M131" s="76" t="n">
        <f aca="false">SUM(M132+M134)</f>
        <v>141619.94</v>
      </c>
    </row>
    <row r="132" customFormat="false" ht="22.5" hidden="false" customHeight="false" outlineLevel="0" collapsed="false">
      <c r="B132" s="77" t="s">
        <v>33</v>
      </c>
      <c r="C132" s="47" t="n">
        <v>318</v>
      </c>
      <c r="D132" s="71" t="s">
        <v>90</v>
      </c>
      <c r="E132" s="71" t="s">
        <v>70</v>
      </c>
      <c r="F132" s="134" t="s">
        <v>114</v>
      </c>
      <c r="G132" s="74" t="s">
        <v>19</v>
      </c>
      <c r="H132" s="74" t="s">
        <v>19</v>
      </c>
      <c r="I132" s="13" t="s">
        <v>19</v>
      </c>
      <c r="J132" s="13" t="s">
        <v>134</v>
      </c>
      <c r="K132" s="74" t="s">
        <v>19</v>
      </c>
      <c r="L132" s="80" t="s">
        <v>34</v>
      </c>
      <c r="M132" s="81" t="n">
        <f aca="false">SUM(M133)</f>
        <v>136410.42</v>
      </c>
    </row>
    <row r="133" customFormat="false" ht="22.5" hidden="false" customHeight="false" outlineLevel="0" collapsed="false">
      <c r="B133" s="70" t="s">
        <v>35</v>
      </c>
      <c r="C133" s="47" t="n">
        <v>318</v>
      </c>
      <c r="D133" s="71" t="s">
        <v>90</v>
      </c>
      <c r="E133" s="71" t="s">
        <v>70</v>
      </c>
      <c r="F133" s="134" t="s">
        <v>114</v>
      </c>
      <c r="G133" s="74" t="s">
        <v>19</v>
      </c>
      <c r="H133" s="74" t="s">
        <v>19</v>
      </c>
      <c r="I133" s="74" t="s">
        <v>19</v>
      </c>
      <c r="J133" s="74" t="s">
        <v>134</v>
      </c>
      <c r="K133" s="74" t="s">
        <v>19</v>
      </c>
      <c r="L133" s="75" t="s">
        <v>36</v>
      </c>
      <c r="M133" s="76" t="n">
        <v>136410.42</v>
      </c>
    </row>
    <row r="134" customFormat="false" ht="12.75" hidden="false" customHeight="false" outlineLevel="0" collapsed="false">
      <c r="B134" s="70" t="s">
        <v>64</v>
      </c>
      <c r="C134" s="47" t="n">
        <v>318</v>
      </c>
      <c r="D134" s="71" t="s">
        <v>90</v>
      </c>
      <c r="E134" s="71" t="s">
        <v>70</v>
      </c>
      <c r="F134" s="134" t="s">
        <v>114</v>
      </c>
      <c r="G134" s="74" t="s">
        <v>19</v>
      </c>
      <c r="H134" s="74" t="s">
        <v>19</v>
      </c>
      <c r="I134" s="74" t="s">
        <v>19</v>
      </c>
      <c r="J134" s="74" t="s">
        <v>134</v>
      </c>
      <c r="K134" s="74" t="s">
        <v>19</v>
      </c>
      <c r="L134" s="75" t="s">
        <v>49</v>
      </c>
      <c r="M134" s="76" t="n">
        <f aca="false">SUM(M135)</f>
        <v>5209.52</v>
      </c>
    </row>
    <row r="135" customFormat="false" ht="22.5" hidden="false" customHeight="false" outlineLevel="0" collapsed="false">
      <c r="B135" s="70" t="s">
        <v>135</v>
      </c>
      <c r="C135" s="47" t="n">
        <v>318</v>
      </c>
      <c r="D135" s="71" t="s">
        <v>90</v>
      </c>
      <c r="E135" s="71" t="s">
        <v>70</v>
      </c>
      <c r="F135" s="134" t="s">
        <v>114</v>
      </c>
      <c r="G135" s="74" t="s">
        <v>19</v>
      </c>
      <c r="H135" s="74" t="s">
        <v>19</v>
      </c>
      <c r="I135" s="74" t="s">
        <v>19</v>
      </c>
      <c r="J135" s="74" t="s">
        <v>134</v>
      </c>
      <c r="K135" s="74" t="s">
        <v>19</v>
      </c>
      <c r="L135" s="75" t="s">
        <v>136</v>
      </c>
      <c r="M135" s="76" t="n">
        <v>5209.52</v>
      </c>
    </row>
    <row r="136" customFormat="false" ht="12.75" hidden="false" customHeight="false" outlineLevel="0" collapsed="false">
      <c r="B136" s="70" t="s">
        <v>137</v>
      </c>
      <c r="C136" s="47" t="n">
        <v>318</v>
      </c>
      <c r="D136" s="71" t="s">
        <v>90</v>
      </c>
      <c r="E136" s="71" t="s">
        <v>70</v>
      </c>
      <c r="F136" s="134" t="s">
        <v>114</v>
      </c>
      <c r="G136" s="74" t="s">
        <v>19</v>
      </c>
      <c r="H136" s="74" t="s">
        <v>19</v>
      </c>
      <c r="I136" s="135" t="s">
        <v>19</v>
      </c>
      <c r="J136" s="136" t="s">
        <v>138</v>
      </c>
      <c r="K136" s="74" t="s">
        <v>19</v>
      </c>
      <c r="L136" s="137"/>
      <c r="M136" s="76" t="n">
        <f aca="false">SUM(M138)</f>
        <v>1275683.73</v>
      </c>
    </row>
    <row r="137" customFormat="false" ht="22.5" hidden="false" customHeight="false" outlineLevel="0" collapsed="false">
      <c r="B137" s="70" t="s">
        <v>33</v>
      </c>
      <c r="C137" s="87" t="n">
        <v>318</v>
      </c>
      <c r="D137" s="71" t="s">
        <v>90</v>
      </c>
      <c r="E137" s="71" t="s">
        <v>70</v>
      </c>
      <c r="F137" s="134" t="s">
        <v>114</v>
      </c>
      <c r="G137" s="74" t="s">
        <v>19</v>
      </c>
      <c r="H137" s="74" t="s">
        <v>19</v>
      </c>
      <c r="I137" s="135" t="s">
        <v>19</v>
      </c>
      <c r="J137" s="136" t="s">
        <v>138</v>
      </c>
      <c r="K137" s="74" t="s">
        <v>19</v>
      </c>
      <c r="L137" s="137" t="s">
        <v>34</v>
      </c>
      <c r="M137" s="76" t="n">
        <f aca="false">SUM(M138)</f>
        <v>1275683.73</v>
      </c>
    </row>
    <row r="138" customFormat="false" ht="22.5" hidden="false" customHeight="false" outlineLevel="0" collapsed="false">
      <c r="B138" s="70" t="s">
        <v>35</v>
      </c>
      <c r="C138" s="47" t="n">
        <v>318</v>
      </c>
      <c r="D138" s="71" t="s">
        <v>90</v>
      </c>
      <c r="E138" s="71" t="s">
        <v>70</v>
      </c>
      <c r="F138" s="134" t="s">
        <v>114</v>
      </c>
      <c r="G138" s="74" t="s">
        <v>19</v>
      </c>
      <c r="H138" s="74" t="s">
        <v>19</v>
      </c>
      <c r="I138" s="135" t="s">
        <v>19</v>
      </c>
      <c r="J138" s="136" t="s">
        <v>138</v>
      </c>
      <c r="K138" s="74" t="s">
        <v>19</v>
      </c>
      <c r="L138" s="137" t="s">
        <v>36</v>
      </c>
      <c r="M138" s="76" t="n">
        <v>1275683.73</v>
      </c>
    </row>
    <row r="139" customFormat="false" ht="12.75" hidden="false" customHeight="false" outlineLevel="0" collapsed="false">
      <c r="B139" s="70" t="s">
        <v>139</v>
      </c>
      <c r="C139" s="87" t="n">
        <v>318</v>
      </c>
      <c r="D139" s="71" t="s">
        <v>90</v>
      </c>
      <c r="E139" s="71" t="s">
        <v>70</v>
      </c>
      <c r="F139" s="134" t="s">
        <v>114</v>
      </c>
      <c r="G139" s="74" t="s">
        <v>19</v>
      </c>
      <c r="H139" s="74" t="s">
        <v>19</v>
      </c>
      <c r="I139" s="135" t="s">
        <v>19</v>
      </c>
      <c r="J139" s="136" t="s">
        <v>138</v>
      </c>
      <c r="K139" s="74" t="s">
        <v>19</v>
      </c>
      <c r="L139" s="137" t="s">
        <v>49</v>
      </c>
      <c r="M139" s="76" t="n">
        <f aca="false">SUM(M140)</f>
        <v>926.65</v>
      </c>
    </row>
    <row r="140" customFormat="false" ht="12.75" hidden="false" customHeight="false" outlineLevel="0" collapsed="false">
      <c r="B140" s="70" t="s">
        <v>140</v>
      </c>
      <c r="C140" s="47" t="n">
        <v>318</v>
      </c>
      <c r="D140" s="71" t="s">
        <v>90</v>
      </c>
      <c r="E140" s="71" t="s">
        <v>70</v>
      </c>
      <c r="F140" s="134" t="s">
        <v>114</v>
      </c>
      <c r="G140" s="74" t="s">
        <v>19</v>
      </c>
      <c r="H140" s="74" t="s">
        <v>19</v>
      </c>
      <c r="I140" s="135" t="s">
        <v>19</v>
      </c>
      <c r="J140" s="136" t="s">
        <v>138</v>
      </c>
      <c r="K140" s="74" t="s">
        <v>19</v>
      </c>
      <c r="L140" s="137" t="s">
        <v>141</v>
      </c>
      <c r="M140" s="76" t="n">
        <v>926.65</v>
      </c>
    </row>
    <row r="141" customFormat="false" ht="22.5" hidden="true" customHeight="false" outlineLevel="1" collapsed="false">
      <c r="B141" s="133" t="s">
        <v>142</v>
      </c>
      <c r="C141" s="47" t="n">
        <v>318</v>
      </c>
      <c r="D141" s="138" t="s">
        <v>90</v>
      </c>
      <c r="E141" s="138" t="s">
        <v>70</v>
      </c>
      <c r="F141" s="134" t="s">
        <v>114</v>
      </c>
      <c r="G141" s="74" t="s">
        <v>19</v>
      </c>
      <c r="H141" s="74" t="s">
        <v>19</v>
      </c>
      <c r="I141" s="139" t="s">
        <v>19</v>
      </c>
      <c r="J141" s="140" t="s">
        <v>128</v>
      </c>
      <c r="K141" s="74" t="s">
        <v>19</v>
      </c>
      <c r="L141" s="137"/>
      <c r="M141" s="76" t="n">
        <f aca="false">SUM(M142)</f>
        <v>0</v>
      </c>
    </row>
    <row r="142" customFormat="false" ht="22.5" hidden="true" customHeight="false" outlineLevel="1" collapsed="false">
      <c r="B142" s="70" t="s">
        <v>33</v>
      </c>
      <c r="C142" s="87" t="n">
        <v>318</v>
      </c>
      <c r="D142" s="71" t="s">
        <v>90</v>
      </c>
      <c r="E142" s="71" t="s">
        <v>70</v>
      </c>
      <c r="F142" s="134" t="s">
        <v>114</v>
      </c>
      <c r="G142" s="74" t="s">
        <v>19</v>
      </c>
      <c r="H142" s="74" t="s">
        <v>19</v>
      </c>
      <c r="I142" s="135" t="s">
        <v>19</v>
      </c>
      <c r="J142" s="136" t="s">
        <v>128</v>
      </c>
      <c r="K142" s="74" t="s">
        <v>19</v>
      </c>
      <c r="L142" s="137" t="s">
        <v>34</v>
      </c>
      <c r="M142" s="76" t="n">
        <f aca="false">SUM(M143)</f>
        <v>0</v>
      </c>
    </row>
    <row r="143" customFormat="false" ht="22.5" hidden="true" customHeight="false" outlineLevel="1" collapsed="false">
      <c r="B143" s="70" t="s">
        <v>35</v>
      </c>
      <c r="C143" s="47" t="n">
        <v>318</v>
      </c>
      <c r="D143" s="71" t="s">
        <v>90</v>
      </c>
      <c r="E143" s="71" t="s">
        <v>70</v>
      </c>
      <c r="F143" s="134" t="s">
        <v>114</v>
      </c>
      <c r="G143" s="74" t="s">
        <v>19</v>
      </c>
      <c r="H143" s="74" t="s">
        <v>19</v>
      </c>
      <c r="I143" s="135" t="s">
        <v>19</v>
      </c>
      <c r="J143" s="136" t="s">
        <v>128</v>
      </c>
      <c r="K143" s="74" t="s">
        <v>19</v>
      </c>
      <c r="L143" s="137" t="s">
        <v>36</v>
      </c>
      <c r="M143" s="76" t="n">
        <v>0</v>
      </c>
    </row>
    <row r="144" customFormat="false" ht="12.75" hidden="true" customHeight="false" outlineLevel="1" collapsed="false">
      <c r="B144" s="133" t="s">
        <v>143</v>
      </c>
      <c r="C144" s="47" t="n">
        <v>318</v>
      </c>
      <c r="D144" s="138" t="s">
        <v>90</v>
      </c>
      <c r="E144" s="138" t="s">
        <v>70</v>
      </c>
      <c r="F144" s="134" t="s">
        <v>114</v>
      </c>
      <c r="G144" s="74" t="s">
        <v>19</v>
      </c>
      <c r="H144" s="74" t="s">
        <v>19</v>
      </c>
      <c r="I144" s="139" t="s">
        <v>19</v>
      </c>
      <c r="J144" s="140" t="s">
        <v>144</v>
      </c>
      <c r="K144" s="74" t="s">
        <v>19</v>
      </c>
      <c r="L144" s="137"/>
      <c r="M144" s="76" t="n">
        <f aca="false">SUM(M145)</f>
        <v>0</v>
      </c>
    </row>
    <row r="145" customFormat="false" ht="22.5" hidden="true" customHeight="false" outlineLevel="1" collapsed="false">
      <c r="B145" s="70" t="s">
        <v>33</v>
      </c>
      <c r="C145" s="87" t="n">
        <v>318</v>
      </c>
      <c r="D145" s="71" t="s">
        <v>90</v>
      </c>
      <c r="E145" s="71" t="s">
        <v>70</v>
      </c>
      <c r="F145" s="134" t="s">
        <v>114</v>
      </c>
      <c r="G145" s="74" t="s">
        <v>19</v>
      </c>
      <c r="H145" s="74" t="s">
        <v>19</v>
      </c>
      <c r="I145" s="135" t="s">
        <v>19</v>
      </c>
      <c r="J145" s="136" t="s">
        <v>144</v>
      </c>
      <c r="K145" s="74" t="s">
        <v>19</v>
      </c>
      <c r="L145" s="137" t="s">
        <v>34</v>
      </c>
      <c r="M145" s="76" t="n">
        <f aca="false">SUM(M146)</f>
        <v>0</v>
      </c>
    </row>
    <row r="146" customFormat="false" ht="22.5" hidden="true" customHeight="false" outlineLevel="1" collapsed="false">
      <c r="B146" s="70" t="s">
        <v>35</v>
      </c>
      <c r="C146" s="47" t="n">
        <v>318</v>
      </c>
      <c r="D146" s="71" t="s">
        <v>90</v>
      </c>
      <c r="E146" s="71" t="s">
        <v>70</v>
      </c>
      <c r="F146" s="134" t="s">
        <v>114</v>
      </c>
      <c r="G146" s="74" t="s">
        <v>19</v>
      </c>
      <c r="H146" s="74" t="s">
        <v>19</v>
      </c>
      <c r="I146" s="135" t="s">
        <v>19</v>
      </c>
      <c r="J146" s="136" t="s">
        <v>144</v>
      </c>
      <c r="K146" s="74" t="s">
        <v>19</v>
      </c>
      <c r="L146" s="137" t="s">
        <v>36</v>
      </c>
      <c r="M146" s="76" t="n">
        <v>0</v>
      </c>
    </row>
    <row r="147" customFormat="false" ht="12.75" hidden="true" customHeight="false" outlineLevel="1" collapsed="false">
      <c r="B147" s="100" t="s">
        <v>145</v>
      </c>
      <c r="C147" s="25" t="n">
        <v>318</v>
      </c>
      <c r="D147" s="59" t="s">
        <v>44</v>
      </c>
      <c r="E147" s="59"/>
      <c r="F147" s="134"/>
      <c r="G147" s="74"/>
      <c r="H147" s="74"/>
      <c r="I147" s="135"/>
      <c r="J147" s="136"/>
      <c r="K147" s="74"/>
      <c r="L147" s="137"/>
      <c r="M147" s="64" t="n">
        <f aca="false">SUM(M148)</f>
        <v>0</v>
      </c>
    </row>
    <row r="148" customFormat="false" ht="12.75" hidden="true" customHeight="false" outlineLevel="1" collapsed="false">
      <c r="B148" s="70" t="s">
        <v>146</v>
      </c>
      <c r="C148" s="47" t="n">
        <v>318</v>
      </c>
      <c r="D148" s="71" t="s">
        <v>44</v>
      </c>
      <c r="E148" s="71" t="s">
        <v>44</v>
      </c>
      <c r="F148" s="134"/>
      <c r="G148" s="74"/>
      <c r="H148" s="74"/>
      <c r="I148" s="135"/>
      <c r="J148" s="136"/>
      <c r="K148" s="74"/>
      <c r="L148" s="137"/>
      <c r="M148" s="76" t="n">
        <f aca="false">SUM(M149)</f>
        <v>0</v>
      </c>
    </row>
    <row r="149" customFormat="false" ht="12.75" hidden="true" customHeight="false" outlineLevel="1" collapsed="false">
      <c r="B149" s="70" t="s">
        <v>147</v>
      </c>
      <c r="C149" s="47" t="n">
        <v>318</v>
      </c>
      <c r="D149" s="71" t="s">
        <v>44</v>
      </c>
      <c r="E149" s="71" t="s">
        <v>44</v>
      </c>
      <c r="F149" s="134" t="s">
        <v>148</v>
      </c>
      <c r="G149" s="74" t="s">
        <v>19</v>
      </c>
      <c r="H149" s="74" t="s">
        <v>19</v>
      </c>
      <c r="I149" s="135" t="s">
        <v>19</v>
      </c>
      <c r="J149" s="136" t="s">
        <v>20</v>
      </c>
      <c r="K149" s="74" t="s">
        <v>19</v>
      </c>
      <c r="L149" s="137"/>
      <c r="M149" s="76" t="n">
        <f aca="false">SUM(M150+M153)</f>
        <v>0</v>
      </c>
    </row>
    <row r="150" customFormat="false" ht="12.75" hidden="true" customHeight="false" outlineLevel="1" collapsed="false">
      <c r="B150" s="70" t="s">
        <v>149</v>
      </c>
      <c r="C150" s="47" t="n">
        <v>318</v>
      </c>
      <c r="D150" s="71" t="s">
        <v>44</v>
      </c>
      <c r="E150" s="71" t="s">
        <v>44</v>
      </c>
      <c r="F150" s="134" t="s">
        <v>148</v>
      </c>
      <c r="G150" s="74" t="s">
        <v>19</v>
      </c>
      <c r="H150" s="74" t="s">
        <v>19</v>
      </c>
      <c r="I150" s="135" t="s">
        <v>19</v>
      </c>
      <c r="J150" s="136" t="s">
        <v>150</v>
      </c>
      <c r="K150" s="74" t="s">
        <v>19</v>
      </c>
      <c r="L150" s="137"/>
      <c r="M150" s="76" t="n">
        <f aca="false">SUM(M151)</f>
        <v>0</v>
      </c>
    </row>
    <row r="151" customFormat="false" ht="22.5" hidden="true" customHeight="false" outlineLevel="1" collapsed="false">
      <c r="B151" s="77" t="s">
        <v>151</v>
      </c>
      <c r="C151" s="47" t="n">
        <v>318</v>
      </c>
      <c r="D151" s="71" t="s">
        <v>44</v>
      </c>
      <c r="E151" s="71" t="s">
        <v>44</v>
      </c>
      <c r="F151" s="134" t="s">
        <v>148</v>
      </c>
      <c r="G151" s="74" t="s">
        <v>19</v>
      </c>
      <c r="H151" s="74" t="s">
        <v>19</v>
      </c>
      <c r="I151" s="135" t="s">
        <v>19</v>
      </c>
      <c r="J151" s="136" t="s">
        <v>150</v>
      </c>
      <c r="K151" s="74" t="s">
        <v>19</v>
      </c>
      <c r="L151" s="137" t="s">
        <v>152</v>
      </c>
      <c r="M151" s="76" t="n">
        <f aca="false">SUM(M152)</f>
        <v>0</v>
      </c>
    </row>
    <row r="152" customFormat="false" ht="12.75" hidden="true" customHeight="false" outlineLevel="1" collapsed="false">
      <c r="B152" s="70" t="s">
        <v>153</v>
      </c>
      <c r="C152" s="47" t="n">
        <v>318</v>
      </c>
      <c r="D152" s="71" t="s">
        <v>44</v>
      </c>
      <c r="E152" s="71" t="s">
        <v>44</v>
      </c>
      <c r="F152" s="134" t="s">
        <v>148</v>
      </c>
      <c r="G152" s="74" t="s">
        <v>19</v>
      </c>
      <c r="H152" s="74" t="s">
        <v>19</v>
      </c>
      <c r="I152" s="135" t="s">
        <v>19</v>
      </c>
      <c r="J152" s="136" t="s">
        <v>150</v>
      </c>
      <c r="K152" s="74" t="s">
        <v>19</v>
      </c>
      <c r="L152" s="137" t="s">
        <v>154</v>
      </c>
      <c r="M152" s="76" t="n">
        <v>0</v>
      </c>
    </row>
    <row r="153" customFormat="false" ht="12.75" hidden="true" customHeight="false" outlineLevel="1" collapsed="false">
      <c r="B153" s="70" t="s">
        <v>155</v>
      </c>
      <c r="C153" s="47" t="n">
        <v>318</v>
      </c>
      <c r="D153" s="71" t="s">
        <v>44</v>
      </c>
      <c r="E153" s="71" t="s">
        <v>44</v>
      </c>
      <c r="F153" s="134" t="s">
        <v>148</v>
      </c>
      <c r="G153" s="74" t="s">
        <v>19</v>
      </c>
      <c r="H153" s="74" t="s">
        <v>19</v>
      </c>
      <c r="I153" s="135" t="s">
        <v>19</v>
      </c>
      <c r="J153" s="136" t="s">
        <v>156</v>
      </c>
      <c r="K153" s="74" t="s">
        <v>19</v>
      </c>
      <c r="L153" s="137"/>
      <c r="M153" s="76" t="n">
        <f aca="false">SUM(M155)</f>
        <v>0</v>
      </c>
    </row>
    <row r="154" customFormat="false" ht="22.5" hidden="true" customHeight="false" outlineLevel="1" collapsed="false">
      <c r="B154" s="77" t="s">
        <v>151</v>
      </c>
      <c r="C154" s="47" t="n">
        <v>318</v>
      </c>
      <c r="D154" s="71" t="s">
        <v>44</v>
      </c>
      <c r="E154" s="71" t="s">
        <v>44</v>
      </c>
      <c r="F154" s="134" t="s">
        <v>148</v>
      </c>
      <c r="G154" s="74" t="s">
        <v>19</v>
      </c>
      <c r="H154" s="74" t="s">
        <v>19</v>
      </c>
      <c r="I154" s="135" t="s">
        <v>19</v>
      </c>
      <c r="J154" s="136" t="s">
        <v>156</v>
      </c>
      <c r="K154" s="74" t="s">
        <v>19</v>
      </c>
      <c r="L154" s="137" t="s">
        <v>152</v>
      </c>
      <c r="M154" s="76" t="n">
        <f aca="false">SUM(M155)</f>
        <v>0</v>
      </c>
    </row>
    <row r="155" customFormat="false" ht="12.75" hidden="true" customHeight="false" outlineLevel="1" collapsed="false">
      <c r="B155" s="70" t="s">
        <v>153</v>
      </c>
      <c r="C155" s="47" t="n">
        <v>318</v>
      </c>
      <c r="D155" s="71" t="s">
        <v>44</v>
      </c>
      <c r="E155" s="71" t="s">
        <v>44</v>
      </c>
      <c r="F155" s="134" t="s">
        <v>148</v>
      </c>
      <c r="G155" s="74" t="s">
        <v>19</v>
      </c>
      <c r="H155" s="74" t="s">
        <v>19</v>
      </c>
      <c r="I155" s="135" t="s">
        <v>19</v>
      </c>
      <c r="J155" s="136" t="s">
        <v>156</v>
      </c>
      <c r="K155" s="74" t="s">
        <v>19</v>
      </c>
      <c r="L155" s="137" t="s">
        <v>154</v>
      </c>
      <c r="M155" s="76" t="n">
        <v>0</v>
      </c>
    </row>
    <row r="156" customFormat="false" ht="12.75" hidden="true" customHeight="false" outlineLevel="1" collapsed="false">
      <c r="B156" s="89"/>
      <c r="C156" s="47"/>
      <c r="D156" s="71"/>
      <c r="E156" s="71"/>
      <c r="F156" s="134"/>
      <c r="G156" s="74"/>
      <c r="H156" s="74"/>
      <c r="I156" s="135"/>
      <c r="J156" s="136"/>
      <c r="K156" s="74"/>
      <c r="L156" s="137"/>
      <c r="M156" s="76"/>
    </row>
    <row r="157" customFormat="false" ht="12.75" hidden="false" customHeight="false" outlineLevel="0" collapsed="false">
      <c r="B157" s="100" t="s">
        <v>157</v>
      </c>
      <c r="C157" s="25" t="n">
        <v>318</v>
      </c>
      <c r="D157" s="59" t="s">
        <v>158</v>
      </c>
      <c r="E157" s="59"/>
      <c r="F157" s="91"/>
      <c r="G157" s="92"/>
      <c r="H157" s="92"/>
      <c r="I157" s="92"/>
      <c r="J157" s="92"/>
      <c r="K157" s="93"/>
      <c r="L157" s="94"/>
      <c r="M157" s="64" t="n">
        <f aca="false">SUM(M158)</f>
        <v>143804.08</v>
      </c>
    </row>
    <row r="158" customFormat="false" ht="12.75" hidden="false" customHeight="false" outlineLevel="0" collapsed="false">
      <c r="B158" s="100" t="s">
        <v>159</v>
      </c>
      <c r="C158" s="25" t="n">
        <v>318</v>
      </c>
      <c r="D158" s="59" t="s">
        <v>158</v>
      </c>
      <c r="E158" s="59" t="s">
        <v>14</v>
      </c>
      <c r="F158" s="91"/>
      <c r="G158" s="92"/>
      <c r="H158" s="92"/>
      <c r="I158" s="92"/>
      <c r="J158" s="92"/>
      <c r="K158" s="93"/>
      <c r="L158" s="94"/>
      <c r="M158" s="64" t="n">
        <f aca="false">SUM(M176)</f>
        <v>143804.08</v>
      </c>
    </row>
    <row r="159" customFormat="false" ht="24" hidden="false" customHeight="false" outlineLevel="0" collapsed="false">
      <c r="B159" s="95" t="s">
        <v>160</v>
      </c>
      <c r="C159" s="58"/>
      <c r="D159" s="65" t="s">
        <v>158</v>
      </c>
      <c r="E159" s="59" t="s">
        <v>14</v>
      </c>
      <c r="F159" s="91" t="s">
        <v>70</v>
      </c>
      <c r="G159" s="67" t="s">
        <v>19</v>
      </c>
      <c r="H159" s="67" t="s">
        <v>19</v>
      </c>
      <c r="I159" s="67" t="s">
        <v>19</v>
      </c>
      <c r="J159" s="67" t="s">
        <v>20</v>
      </c>
      <c r="K159" s="93" t="s">
        <v>19</v>
      </c>
      <c r="L159" s="93"/>
      <c r="M159" s="141" t="n">
        <f aca="false">SUM(M177)</f>
        <v>143804.08</v>
      </c>
    </row>
    <row r="160" customFormat="false" ht="12.75" hidden="true" customHeight="false" outlineLevel="1" collapsed="false">
      <c r="B160" s="88" t="s">
        <v>161</v>
      </c>
      <c r="C160" s="47" t="n">
        <v>318</v>
      </c>
      <c r="D160" s="71" t="s">
        <v>158</v>
      </c>
      <c r="E160" s="71" t="s">
        <v>14</v>
      </c>
      <c r="F160" s="79" t="s">
        <v>70</v>
      </c>
      <c r="G160" s="74" t="s">
        <v>19</v>
      </c>
      <c r="H160" s="74" t="s">
        <v>19</v>
      </c>
      <c r="I160" s="50" t="s">
        <v>19</v>
      </c>
      <c r="J160" s="74" t="s">
        <v>162</v>
      </c>
      <c r="K160" s="74" t="s">
        <v>19</v>
      </c>
      <c r="L160" s="75"/>
      <c r="M160" s="76" t="n">
        <f aca="false">SUM(M162)</f>
        <v>0</v>
      </c>
    </row>
    <row r="161" customFormat="false" ht="22.5" hidden="true" customHeight="false" outlineLevel="1" collapsed="false">
      <c r="B161" s="70" t="s">
        <v>151</v>
      </c>
      <c r="C161" s="47" t="n">
        <v>318</v>
      </c>
      <c r="D161" s="71" t="s">
        <v>158</v>
      </c>
      <c r="E161" s="71" t="s">
        <v>14</v>
      </c>
      <c r="F161" s="79" t="s">
        <v>70</v>
      </c>
      <c r="G161" s="74" t="s">
        <v>19</v>
      </c>
      <c r="H161" s="74" t="s">
        <v>19</v>
      </c>
      <c r="I161" s="74" t="s">
        <v>19</v>
      </c>
      <c r="J161" s="74" t="s">
        <v>162</v>
      </c>
      <c r="K161" s="74" t="s">
        <v>19</v>
      </c>
      <c r="L161" s="75" t="s">
        <v>152</v>
      </c>
      <c r="M161" s="76" t="n">
        <f aca="false">SUM(M162)</f>
        <v>0</v>
      </c>
    </row>
    <row r="162" customFormat="false" ht="12.75" hidden="true" customHeight="false" outlineLevel="1" collapsed="false">
      <c r="B162" s="70" t="s">
        <v>153</v>
      </c>
      <c r="C162" s="47" t="n">
        <v>318</v>
      </c>
      <c r="D162" s="71" t="s">
        <v>158</v>
      </c>
      <c r="E162" s="71" t="s">
        <v>14</v>
      </c>
      <c r="F162" s="73" t="s">
        <v>70</v>
      </c>
      <c r="G162" s="74" t="s">
        <v>19</v>
      </c>
      <c r="H162" s="74" t="s">
        <v>19</v>
      </c>
      <c r="I162" s="74" t="s">
        <v>19</v>
      </c>
      <c r="J162" s="74" t="s">
        <v>162</v>
      </c>
      <c r="K162" s="74" t="s">
        <v>19</v>
      </c>
      <c r="L162" s="75" t="s">
        <v>154</v>
      </c>
      <c r="M162" s="76"/>
    </row>
    <row r="163" customFormat="false" ht="12.75" hidden="false" customHeight="false" outlineLevel="0" collapsed="false">
      <c r="B163" s="96" t="s">
        <v>163</v>
      </c>
      <c r="C163" s="142" t="n">
        <v>318</v>
      </c>
      <c r="D163" s="97" t="s">
        <v>158</v>
      </c>
      <c r="E163" s="97" t="s">
        <v>14</v>
      </c>
      <c r="F163" s="103" t="s">
        <v>164</v>
      </c>
      <c r="G163" s="104" t="s">
        <v>19</v>
      </c>
      <c r="H163" s="104" t="s">
        <v>19</v>
      </c>
      <c r="I163" s="104" t="s">
        <v>19</v>
      </c>
      <c r="J163" s="104" t="s">
        <v>20</v>
      </c>
      <c r="K163" s="104" t="s">
        <v>19</v>
      </c>
      <c r="L163" s="105"/>
      <c r="M163" s="99" t="n">
        <f aca="false">M176+M173+M167+M164+M179+M170+M182</f>
        <v>143804.08</v>
      </c>
    </row>
    <row r="164" customFormat="false" ht="45" hidden="true" customHeight="false" outlineLevel="1" collapsed="false">
      <c r="B164" s="70" t="s">
        <v>165</v>
      </c>
      <c r="C164" s="87" t="n">
        <v>318</v>
      </c>
      <c r="D164" s="71" t="s">
        <v>158</v>
      </c>
      <c r="E164" s="72" t="s">
        <v>14</v>
      </c>
      <c r="F164" s="73" t="s">
        <v>164</v>
      </c>
      <c r="G164" s="74" t="s">
        <v>19</v>
      </c>
      <c r="H164" s="74" t="s">
        <v>19</v>
      </c>
      <c r="I164" s="74" t="s">
        <v>19</v>
      </c>
      <c r="J164" s="74" t="s">
        <v>166</v>
      </c>
      <c r="K164" s="74" t="s">
        <v>19</v>
      </c>
      <c r="L164" s="75"/>
      <c r="M164" s="122" t="n">
        <f aca="false">SUM(M165)</f>
        <v>0</v>
      </c>
    </row>
    <row r="165" customFormat="false" ht="22.5" hidden="true" customHeight="false" outlineLevel="1" collapsed="false">
      <c r="B165" s="70" t="s">
        <v>151</v>
      </c>
      <c r="C165" s="47" t="n">
        <v>318</v>
      </c>
      <c r="D165" s="71" t="s">
        <v>158</v>
      </c>
      <c r="E165" s="71" t="s">
        <v>14</v>
      </c>
      <c r="F165" s="73" t="s">
        <v>164</v>
      </c>
      <c r="G165" s="74" t="s">
        <v>19</v>
      </c>
      <c r="H165" s="74" t="s">
        <v>19</v>
      </c>
      <c r="I165" s="135" t="s">
        <v>19</v>
      </c>
      <c r="J165" s="136" t="s">
        <v>166</v>
      </c>
      <c r="K165" s="74" t="s">
        <v>19</v>
      </c>
      <c r="L165" s="137" t="n">
        <v>600</v>
      </c>
      <c r="M165" s="122" t="n">
        <f aca="false">SUM(M166)</f>
        <v>0</v>
      </c>
    </row>
    <row r="166" customFormat="false" ht="12.75" hidden="true" customHeight="false" outlineLevel="1" collapsed="false">
      <c r="B166" s="95" t="s">
        <v>153</v>
      </c>
      <c r="C166" s="47" t="n">
        <v>318</v>
      </c>
      <c r="D166" s="78" t="s">
        <v>158</v>
      </c>
      <c r="E166" s="78" t="s">
        <v>14</v>
      </c>
      <c r="F166" s="79" t="s">
        <v>164</v>
      </c>
      <c r="G166" s="74" t="s">
        <v>19</v>
      </c>
      <c r="H166" s="74" t="s">
        <v>19</v>
      </c>
      <c r="I166" s="135" t="s">
        <v>19</v>
      </c>
      <c r="J166" s="143" t="s">
        <v>166</v>
      </c>
      <c r="K166" s="74" t="s">
        <v>19</v>
      </c>
      <c r="L166" s="144" t="s">
        <v>154</v>
      </c>
      <c r="M166" s="81" t="n">
        <v>0</v>
      </c>
    </row>
    <row r="167" customFormat="false" ht="24" hidden="true" customHeight="false" outlineLevel="1" collapsed="false">
      <c r="B167" s="126" t="s">
        <v>167</v>
      </c>
      <c r="C167" s="130" t="n">
        <v>318</v>
      </c>
      <c r="D167" s="71" t="s">
        <v>158</v>
      </c>
      <c r="E167" s="71" t="s">
        <v>14</v>
      </c>
      <c r="F167" s="73" t="s">
        <v>164</v>
      </c>
      <c r="G167" s="74" t="s">
        <v>19</v>
      </c>
      <c r="H167" s="74" t="s">
        <v>19</v>
      </c>
      <c r="I167" s="74" t="s">
        <v>19</v>
      </c>
      <c r="J167" s="74" t="s">
        <v>168</v>
      </c>
      <c r="K167" s="74" t="s">
        <v>19</v>
      </c>
      <c r="L167" s="75"/>
      <c r="M167" s="76" t="n">
        <f aca="false">SUM(M168)</f>
        <v>0</v>
      </c>
    </row>
    <row r="168" customFormat="false" ht="24" hidden="true" customHeight="false" outlineLevel="1" collapsed="false">
      <c r="B168" s="89" t="s">
        <v>33</v>
      </c>
      <c r="C168" s="47" t="n">
        <v>318</v>
      </c>
      <c r="D168" s="71" t="s">
        <v>158</v>
      </c>
      <c r="E168" s="71" t="s">
        <v>14</v>
      </c>
      <c r="F168" s="73" t="s">
        <v>164</v>
      </c>
      <c r="G168" s="74" t="s">
        <v>19</v>
      </c>
      <c r="H168" s="74" t="s">
        <v>19</v>
      </c>
      <c r="I168" s="50" t="s">
        <v>19</v>
      </c>
      <c r="J168" s="74" t="s">
        <v>168</v>
      </c>
      <c r="K168" s="74" t="s">
        <v>19</v>
      </c>
      <c r="L168" s="75" t="s">
        <v>34</v>
      </c>
      <c r="M168" s="76" t="n">
        <f aca="false">SUM(M169)</f>
        <v>0</v>
      </c>
    </row>
    <row r="169" customFormat="false" ht="24" hidden="true" customHeight="false" outlineLevel="1" collapsed="false">
      <c r="B169" s="89" t="s">
        <v>35</v>
      </c>
      <c r="C169" s="47" t="n">
        <v>318</v>
      </c>
      <c r="D169" s="71" t="s">
        <v>158</v>
      </c>
      <c r="E169" s="71" t="s">
        <v>14</v>
      </c>
      <c r="F169" s="73" t="s">
        <v>164</v>
      </c>
      <c r="G169" s="74" t="s">
        <v>19</v>
      </c>
      <c r="H169" s="74" t="s">
        <v>19</v>
      </c>
      <c r="I169" s="50" t="s">
        <v>19</v>
      </c>
      <c r="J169" s="74" t="s">
        <v>168</v>
      </c>
      <c r="K169" s="74" t="s">
        <v>19</v>
      </c>
      <c r="L169" s="75" t="s">
        <v>36</v>
      </c>
      <c r="M169" s="76" t="n">
        <v>0</v>
      </c>
    </row>
    <row r="170" customFormat="false" ht="12.75" hidden="true" customHeight="false" outlineLevel="1" collapsed="false">
      <c r="B170" s="88" t="s">
        <v>169</v>
      </c>
      <c r="C170" s="47" t="n">
        <v>318</v>
      </c>
      <c r="D170" s="71" t="s">
        <v>158</v>
      </c>
      <c r="E170" s="71" t="s">
        <v>14</v>
      </c>
      <c r="F170" s="73" t="s">
        <v>164</v>
      </c>
      <c r="G170" s="74" t="s">
        <v>19</v>
      </c>
      <c r="H170" s="74" t="s">
        <v>19</v>
      </c>
      <c r="I170" s="50" t="s">
        <v>19</v>
      </c>
      <c r="J170" s="74" t="s">
        <v>170</v>
      </c>
      <c r="K170" s="74" t="s">
        <v>19</v>
      </c>
      <c r="L170" s="75"/>
      <c r="M170" s="76" t="n">
        <f aca="false">SUM(M172)</f>
        <v>0</v>
      </c>
    </row>
    <row r="171" customFormat="false" ht="24" hidden="true" customHeight="false" outlineLevel="1" collapsed="false">
      <c r="B171" s="89" t="s">
        <v>33</v>
      </c>
      <c r="C171" s="47" t="n">
        <v>318</v>
      </c>
      <c r="D171" s="71" t="s">
        <v>158</v>
      </c>
      <c r="E171" s="71" t="s">
        <v>14</v>
      </c>
      <c r="F171" s="73" t="s">
        <v>164</v>
      </c>
      <c r="G171" s="74" t="s">
        <v>19</v>
      </c>
      <c r="H171" s="74" t="s">
        <v>19</v>
      </c>
      <c r="I171" s="50" t="s">
        <v>19</v>
      </c>
      <c r="J171" s="74" t="s">
        <v>170</v>
      </c>
      <c r="K171" s="74" t="s">
        <v>19</v>
      </c>
      <c r="L171" s="75" t="s">
        <v>152</v>
      </c>
      <c r="M171" s="76" t="n">
        <f aca="false">SUM(M172)</f>
        <v>0</v>
      </c>
    </row>
    <row r="172" customFormat="false" ht="24" hidden="true" customHeight="false" outlineLevel="1" collapsed="false">
      <c r="B172" s="89" t="s">
        <v>35</v>
      </c>
      <c r="C172" s="47" t="n">
        <v>318</v>
      </c>
      <c r="D172" s="71" t="s">
        <v>158</v>
      </c>
      <c r="E172" s="71" t="s">
        <v>14</v>
      </c>
      <c r="F172" s="73" t="s">
        <v>164</v>
      </c>
      <c r="G172" s="74" t="s">
        <v>19</v>
      </c>
      <c r="H172" s="74" t="s">
        <v>19</v>
      </c>
      <c r="I172" s="50" t="s">
        <v>19</v>
      </c>
      <c r="J172" s="74" t="s">
        <v>170</v>
      </c>
      <c r="K172" s="74" t="s">
        <v>19</v>
      </c>
      <c r="L172" s="75" t="s">
        <v>154</v>
      </c>
      <c r="M172" s="76" t="n">
        <v>0</v>
      </c>
    </row>
    <row r="173" customFormat="false" ht="12.75" hidden="true" customHeight="false" outlineLevel="1" collapsed="false">
      <c r="B173" s="77" t="s">
        <v>171</v>
      </c>
      <c r="C173" s="47" t="n">
        <v>318</v>
      </c>
      <c r="D173" s="78" t="s">
        <v>158</v>
      </c>
      <c r="E173" s="78" t="s">
        <v>14</v>
      </c>
      <c r="F173" s="79" t="s">
        <v>164</v>
      </c>
      <c r="G173" s="74" t="s">
        <v>19</v>
      </c>
      <c r="H173" s="74" t="s">
        <v>19</v>
      </c>
      <c r="I173" s="13" t="s">
        <v>19</v>
      </c>
      <c r="J173" s="13" t="s">
        <v>172</v>
      </c>
      <c r="K173" s="74" t="s">
        <v>19</v>
      </c>
      <c r="L173" s="80"/>
      <c r="M173" s="81" t="n">
        <f aca="false">M174</f>
        <v>0</v>
      </c>
    </row>
    <row r="174" customFormat="false" ht="22.5" hidden="true" customHeight="false" outlineLevel="1" collapsed="false">
      <c r="B174" s="70" t="s">
        <v>151</v>
      </c>
      <c r="C174" s="47" t="n">
        <v>318</v>
      </c>
      <c r="D174" s="71" t="s">
        <v>158</v>
      </c>
      <c r="E174" s="71" t="s">
        <v>14</v>
      </c>
      <c r="F174" s="73" t="s">
        <v>164</v>
      </c>
      <c r="G174" s="74" t="s">
        <v>19</v>
      </c>
      <c r="H174" s="74" t="s">
        <v>19</v>
      </c>
      <c r="I174" s="135" t="s">
        <v>19</v>
      </c>
      <c r="J174" s="136" t="s">
        <v>172</v>
      </c>
      <c r="K174" s="74" t="s">
        <v>19</v>
      </c>
      <c r="L174" s="137" t="n">
        <v>600</v>
      </c>
      <c r="M174" s="76" t="n">
        <f aca="false">M175</f>
        <v>0</v>
      </c>
    </row>
    <row r="175" customFormat="false" ht="12.75" hidden="true" customHeight="false" outlineLevel="1" collapsed="false">
      <c r="B175" s="77" t="s">
        <v>153</v>
      </c>
      <c r="C175" s="47" t="n">
        <v>318</v>
      </c>
      <c r="D175" s="78" t="s">
        <v>158</v>
      </c>
      <c r="E175" s="78" t="s">
        <v>14</v>
      </c>
      <c r="F175" s="79" t="s">
        <v>164</v>
      </c>
      <c r="G175" s="74" t="s">
        <v>19</v>
      </c>
      <c r="H175" s="74" t="s">
        <v>19</v>
      </c>
      <c r="I175" s="135" t="s">
        <v>19</v>
      </c>
      <c r="J175" s="143" t="s">
        <v>172</v>
      </c>
      <c r="K175" s="74" t="s">
        <v>19</v>
      </c>
      <c r="L175" s="144" t="s">
        <v>154</v>
      </c>
      <c r="M175" s="81"/>
    </row>
    <row r="176" customFormat="false" ht="22.5" hidden="false" customHeight="false" outlineLevel="0" collapsed="false">
      <c r="B176" s="88" t="s">
        <v>173</v>
      </c>
      <c r="C176" s="130" t="n">
        <v>318</v>
      </c>
      <c r="D176" s="72" t="s">
        <v>158</v>
      </c>
      <c r="E176" s="72" t="s">
        <v>14</v>
      </c>
      <c r="F176" s="73" t="s">
        <v>164</v>
      </c>
      <c r="G176" s="74" t="s">
        <v>19</v>
      </c>
      <c r="H176" s="74" t="s">
        <v>19</v>
      </c>
      <c r="I176" s="50" t="s">
        <v>19</v>
      </c>
      <c r="J176" s="74" t="s">
        <v>162</v>
      </c>
      <c r="K176" s="74" t="s">
        <v>19</v>
      </c>
      <c r="L176" s="75"/>
      <c r="M176" s="122" t="n">
        <f aca="false">SUM(M178)</f>
        <v>143804.08</v>
      </c>
    </row>
    <row r="177" customFormat="false" ht="22.5" hidden="false" customHeight="false" outlineLevel="0" collapsed="false">
      <c r="B177" s="70" t="s">
        <v>33</v>
      </c>
      <c r="C177" s="47" t="n">
        <v>318</v>
      </c>
      <c r="D177" s="71" t="s">
        <v>158</v>
      </c>
      <c r="E177" s="71" t="s">
        <v>14</v>
      </c>
      <c r="F177" s="73" t="s">
        <v>164</v>
      </c>
      <c r="G177" s="74" t="s">
        <v>19</v>
      </c>
      <c r="H177" s="74" t="s">
        <v>19</v>
      </c>
      <c r="I177" s="50" t="s">
        <v>19</v>
      </c>
      <c r="J177" s="74" t="s">
        <v>162</v>
      </c>
      <c r="K177" s="74" t="s">
        <v>19</v>
      </c>
      <c r="L177" s="75" t="s">
        <v>34</v>
      </c>
      <c r="M177" s="76" t="n">
        <f aca="false">SUM(M178)</f>
        <v>143804.08</v>
      </c>
    </row>
    <row r="178" customFormat="false" ht="22.5" hidden="false" customHeight="false" outlineLevel="0" collapsed="false">
      <c r="B178" s="70" t="s">
        <v>35</v>
      </c>
      <c r="C178" s="47" t="n">
        <v>318</v>
      </c>
      <c r="D178" s="71" t="s">
        <v>158</v>
      </c>
      <c r="E178" s="71" t="s">
        <v>14</v>
      </c>
      <c r="F178" s="73" t="s">
        <v>164</v>
      </c>
      <c r="G178" s="74" t="s">
        <v>19</v>
      </c>
      <c r="H178" s="74" t="s">
        <v>19</v>
      </c>
      <c r="I178" s="50" t="s">
        <v>19</v>
      </c>
      <c r="J178" s="74" t="s">
        <v>162</v>
      </c>
      <c r="K178" s="74" t="s">
        <v>19</v>
      </c>
      <c r="L178" s="75" t="s">
        <v>36</v>
      </c>
      <c r="M178" s="76" t="n">
        <v>143804.08</v>
      </c>
    </row>
    <row r="179" customFormat="false" ht="12.75" hidden="true" customHeight="false" outlineLevel="1" collapsed="false">
      <c r="B179" s="88"/>
      <c r="C179" s="47"/>
      <c r="D179" s="71"/>
      <c r="E179" s="71"/>
      <c r="F179" s="79"/>
      <c r="G179" s="74"/>
      <c r="H179" s="74"/>
      <c r="I179" s="50"/>
      <c r="J179" s="74"/>
      <c r="K179" s="74"/>
      <c r="L179" s="75"/>
      <c r="M179" s="76"/>
    </row>
    <row r="180" customFormat="false" ht="12.75" hidden="true" customHeight="false" outlineLevel="1" collapsed="false">
      <c r="B180" s="70"/>
      <c r="C180" s="47"/>
      <c r="D180" s="71"/>
      <c r="E180" s="71"/>
      <c r="F180" s="73"/>
      <c r="G180" s="74"/>
      <c r="H180" s="74"/>
      <c r="I180" s="74"/>
      <c r="J180" s="74"/>
      <c r="K180" s="74"/>
      <c r="L180" s="75"/>
      <c r="M180" s="76"/>
    </row>
    <row r="181" customFormat="false" ht="12.75" hidden="true" customHeight="false" outlineLevel="1" collapsed="false">
      <c r="B181" s="70"/>
      <c r="C181" s="47"/>
      <c r="D181" s="71"/>
      <c r="E181" s="71"/>
      <c r="F181" s="73"/>
      <c r="G181" s="74"/>
      <c r="H181" s="74"/>
      <c r="I181" s="74"/>
      <c r="J181" s="74"/>
      <c r="K181" s="74"/>
      <c r="L181" s="75"/>
      <c r="M181" s="76"/>
    </row>
    <row r="182" customFormat="false" ht="24" hidden="true" customHeight="false" outlineLevel="1" collapsed="false">
      <c r="B182" s="89" t="s">
        <v>167</v>
      </c>
      <c r="C182" s="130" t="n">
        <v>318</v>
      </c>
      <c r="D182" s="71" t="s">
        <v>158</v>
      </c>
      <c r="E182" s="71" t="s">
        <v>14</v>
      </c>
      <c r="F182" s="73" t="s">
        <v>164</v>
      </c>
      <c r="G182" s="74" t="s">
        <v>19</v>
      </c>
      <c r="H182" s="74" t="s">
        <v>19</v>
      </c>
      <c r="I182" s="74" t="s">
        <v>19</v>
      </c>
      <c r="J182" s="74" t="s">
        <v>174</v>
      </c>
      <c r="K182" s="74" t="s">
        <v>19</v>
      </c>
      <c r="L182" s="75"/>
      <c r="M182" s="122" t="n">
        <f aca="false">SUM(M183)</f>
        <v>0</v>
      </c>
    </row>
    <row r="183" customFormat="false" ht="22.5" hidden="true" customHeight="false" outlineLevel="1" collapsed="false">
      <c r="B183" s="70" t="s">
        <v>33</v>
      </c>
      <c r="C183" s="47" t="n">
        <v>318</v>
      </c>
      <c r="D183" s="71" t="s">
        <v>158</v>
      </c>
      <c r="E183" s="71" t="s">
        <v>14</v>
      </c>
      <c r="F183" s="73" t="s">
        <v>164</v>
      </c>
      <c r="G183" s="74" t="s">
        <v>19</v>
      </c>
      <c r="H183" s="74" t="s">
        <v>19</v>
      </c>
      <c r="I183" s="50" t="s">
        <v>19</v>
      </c>
      <c r="J183" s="74" t="s">
        <v>174</v>
      </c>
      <c r="K183" s="74" t="s">
        <v>19</v>
      </c>
      <c r="L183" s="75" t="s">
        <v>34</v>
      </c>
      <c r="M183" s="122" t="n">
        <f aca="false">SUM(M184)</f>
        <v>0</v>
      </c>
    </row>
    <row r="184" customFormat="false" ht="24" hidden="true" customHeight="false" outlineLevel="1" collapsed="false">
      <c r="B184" s="89" t="s">
        <v>35</v>
      </c>
      <c r="C184" s="47" t="n">
        <v>318</v>
      </c>
      <c r="D184" s="71" t="s">
        <v>158</v>
      </c>
      <c r="E184" s="71" t="s">
        <v>14</v>
      </c>
      <c r="F184" s="73" t="s">
        <v>164</v>
      </c>
      <c r="G184" s="74" t="s">
        <v>19</v>
      </c>
      <c r="H184" s="74" t="s">
        <v>19</v>
      </c>
      <c r="I184" s="50" t="s">
        <v>19</v>
      </c>
      <c r="J184" s="74" t="s">
        <v>174</v>
      </c>
      <c r="K184" s="74" t="s">
        <v>19</v>
      </c>
      <c r="L184" s="75" t="s">
        <v>36</v>
      </c>
      <c r="M184" s="122" t="n">
        <v>0</v>
      </c>
    </row>
    <row r="185" customFormat="false" ht="12.75" hidden="false" customHeight="false" outlineLevel="0" collapsed="false">
      <c r="B185" s="96" t="s">
        <v>175</v>
      </c>
      <c r="C185" s="58" t="n">
        <v>318</v>
      </c>
      <c r="D185" s="65" t="s">
        <v>77</v>
      </c>
      <c r="E185" s="59"/>
      <c r="F185" s="91"/>
      <c r="G185" s="92"/>
      <c r="H185" s="92"/>
      <c r="I185" s="92"/>
      <c r="J185" s="92"/>
      <c r="K185" s="92"/>
      <c r="L185" s="94"/>
      <c r="M185" s="64" t="n">
        <f aca="false">SUM(M190)</f>
        <v>3500</v>
      </c>
    </row>
    <row r="186" customFormat="false" ht="12.75" hidden="false" customHeight="false" outlineLevel="0" collapsed="false">
      <c r="B186" s="96" t="s">
        <v>176</v>
      </c>
      <c r="C186" s="58" t="n">
        <v>318</v>
      </c>
      <c r="D186" s="65" t="s">
        <v>77</v>
      </c>
      <c r="E186" s="59" t="s">
        <v>14</v>
      </c>
      <c r="F186" s="91"/>
      <c r="G186" s="92"/>
      <c r="H186" s="92"/>
      <c r="I186" s="92"/>
      <c r="J186" s="92"/>
      <c r="K186" s="92"/>
      <c r="L186" s="94"/>
      <c r="M186" s="64" t="n">
        <f aca="false">SUM(M190)</f>
        <v>3500</v>
      </c>
    </row>
    <row r="187" customFormat="false" ht="12.75" hidden="false" customHeight="false" outlineLevel="0" collapsed="false">
      <c r="B187" s="96" t="s">
        <v>177</v>
      </c>
      <c r="C187" s="58" t="n">
        <v>318</v>
      </c>
      <c r="D187" s="65" t="s">
        <v>77</v>
      </c>
      <c r="E187" s="59" t="s">
        <v>14</v>
      </c>
      <c r="F187" s="91" t="s">
        <v>178</v>
      </c>
      <c r="G187" s="92" t="s">
        <v>19</v>
      </c>
      <c r="H187" s="92" t="s">
        <v>19</v>
      </c>
      <c r="I187" s="92" t="s">
        <v>19</v>
      </c>
      <c r="J187" s="92" t="s">
        <v>20</v>
      </c>
      <c r="K187" s="92" t="s">
        <v>19</v>
      </c>
      <c r="L187" s="94"/>
      <c r="M187" s="64" t="n">
        <f aca="false">SUM(M190)</f>
        <v>3500</v>
      </c>
    </row>
    <row r="188" customFormat="false" ht="12.75" hidden="false" customHeight="false" outlineLevel="0" collapsed="false">
      <c r="B188" s="95" t="s">
        <v>179</v>
      </c>
      <c r="C188" s="130" t="n">
        <v>318</v>
      </c>
      <c r="D188" s="72" t="s">
        <v>77</v>
      </c>
      <c r="E188" s="71" t="s">
        <v>14</v>
      </c>
      <c r="F188" s="73" t="s">
        <v>178</v>
      </c>
      <c r="G188" s="74" t="s">
        <v>19</v>
      </c>
      <c r="H188" s="74" t="s">
        <v>19</v>
      </c>
      <c r="I188" s="74" t="s">
        <v>19</v>
      </c>
      <c r="J188" s="74" t="s">
        <v>180</v>
      </c>
      <c r="K188" s="74" t="s">
        <v>19</v>
      </c>
      <c r="L188" s="75"/>
      <c r="M188" s="76" t="n">
        <f aca="false">SUM(M190)</f>
        <v>3500</v>
      </c>
    </row>
    <row r="189" customFormat="false" ht="12.75" hidden="false" customHeight="false" outlineLevel="0" collapsed="false">
      <c r="B189" s="95" t="s">
        <v>181</v>
      </c>
      <c r="C189" s="145" t="n">
        <v>318</v>
      </c>
      <c r="D189" s="72" t="s">
        <v>77</v>
      </c>
      <c r="E189" s="71" t="s">
        <v>14</v>
      </c>
      <c r="F189" s="73" t="s">
        <v>178</v>
      </c>
      <c r="G189" s="74" t="s">
        <v>19</v>
      </c>
      <c r="H189" s="74" t="s">
        <v>19</v>
      </c>
      <c r="I189" s="74" t="s">
        <v>19</v>
      </c>
      <c r="J189" s="74" t="s">
        <v>180</v>
      </c>
      <c r="K189" s="74" t="s">
        <v>19</v>
      </c>
      <c r="L189" s="75" t="s">
        <v>182</v>
      </c>
      <c r="M189" s="76" t="n">
        <v>3500</v>
      </c>
    </row>
    <row r="190" customFormat="false" ht="12.75" hidden="false" customHeight="false" outlineLevel="0" collapsed="false">
      <c r="B190" s="95" t="s">
        <v>183</v>
      </c>
      <c r="C190" s="130" t="n">
        <v>318</v>
      </c>
      <c r="D190" s="72" t="s">
        <v>77</v>
      </c>
      <c r="E190" s="71" t="s">
        <v>14</v>
      </c>
      <c r="F190" s="73" t="s">
        <v>178</v>
      </c>
      <c r="G190" s="74" t="s">
        <v>19</v>
      </c>
      <c r="H190" s="74" t="s">
        <v>19</v>
      </c>
      <c r="I190" s="74" t="s">
        <v>19</v>
      </c>
      <c r="J190" s="74" t="s">
        <v>180</v>
      </c>
      <c r="K190" s="83" t="s">
        <v>19</v>
      </c>
      <c r="L190" s="75" t="s">
        <v>184</v>
      </c>
      <c r="M190" s="76" t="n">
        <v>3500</v>
      </c>
    </row>
    <row r="191" customFormat="false" ht="12.75" hidden="false" customHeight="false" outlineLevel="0" collapsed="false">
      <c r="B191" s="146" t="s">
        <v>185</v>
      </c>
      <c r="C191" s="147" t="n">
        <v>318</v>
      </c>
      <c r="D191" s="34" t="s">
        <v>53</v>
      </c>
      <c r="E191" s="34"/>
      <c r="F191" s="66"/>
      <c r="G191" s="67"/>
      <c r="H191" s="67"/>
      <c r="I191" s="67"/>
      <c r="J191" s="67"/>
      <c r="K191" s="68"/>
      <c r="L191" s="148"/>
      <c r="M191" s="42" t="n">
        <f aca="false">SUM(M192)</f>
        <v>44175.62</v>
      </c>
    </row>
    <row r="192" customFormat="false" ht="12.75" hidden="false" customHeight="false" outlineLevel="0" collapsed="false">
      <c r="B192" s="146" t="s">
        <v>186</v>
      </c>
      <c r="C192" s="25" t="n">
        <v>318</v>
      </c>
      <c r="D192" s="34" t="s">
        <v>53</v>
      </c>
      <c r="E192" s="34" t="s">
        <v>14</v>
      </c>
      <c r="F192" s="66"/>
      <c r="G192" s="67"/>
      <c r="H192" s="67"/>
      <c r="I192" s="67"/>
      <c r="J192" s="67"/>
      <c r="K192" s="68"/>
      <c r="L192" s="148"/>
      <c r="M192" s="42" t="n">
        <f aca="false">SUM(M193)</f>
        <v>44175.62</v>
      </c>
    </row>
    <row r="193" customFormat="false" ht="12.75" hidden="false" customHeight="false" outlineLevel="0" collapsed="false">
      <c r="B193" s="149" t="s">
        <v>187</v>
      </c>
      <c r="C193" s="25" t="n">
        <v>318</v>
      </c>
      <c r="D193" s="97" t="s">
        <v>53</v>
      </c>
      <c r="E193" s="97" t="s">
        <v>14</v>
      </c>
      <c r="F193" s="103" t="s">
        <v>188</v>
      </c>
      <c r="G193" s="92" t="s">
        <v>19</v>
      </c>
      <c r="H193" s="92" t="s">
        <v>19</v>
      </c>
      <c r="I193" s="104" t="s">
        <v>19</v>
      </c>
      <c r="J193" s="104" t="s">
        <v>20</v>
      </c>
      <c r="K193" s="92" t="s">
        <v>19</v>
      </c>
      <c r="L193" s="105"/>
      <c r="M193" s="99" t="n">
        <f aca="false">M200+M194+M197</f>
        <v>44175.62</v>
      </c>
    </row>
    <row r="194" customFormat="false" ht="22.5" hidden="true" customHeight="false" outlineLevel="1" collapsed="false">
      <c r="B194" s="88" t="s">
        <v>167</v>
      </c>
      <c r="C194" s="130" t="n">
        <v>318</v>
      </c>
      <c r="D194" s="71" t="s">
        <v>53</v>
      </c>
      <c r="E194" s="71" t="s">
        <v>14</v>
      </c>
      <c r="F194" s="73" t="s">
        <v>188</v>
      </c>
      <c r="G194" s="74" t="s">
        <v>19</v>
      </c>
      <c r="H194" s="74" t="s">
        <v>19</v>
      </c>
      <c r="I194" s="74" t="s">
        <v>19</v>
      </c>
      <c r="J194" s="74" t="s">
        <v>168</v>
      </c>
      <c r="K194" s="74" t="s">
        <v>19</v>
      </c>
      <c r="L194" s="75"/>
      <c r="M194" s="122" t="n">
        <f aca="false">SUM(M195)</f>
        <v>0</v>
      </c>
    </row>
    <row r="195" customFormat="false" ht="22.5" hidden="true" customHeight="false" outlineLevel="1" collapsed="false">
      <c r="B195" s="70" t="s">
        <v>33</v>
      </c>
      <c r="C195" s="47" t="n">
        <v>318</v>
      </c>
      <c r="D195" s="71" t="s">
        <v>53</v>
      </c>
      <c r="E195" s="71" t="s">
        <v>14</v>
      </c>
      <c r="F195" s="73" t="s">
        <v>188</v>
      </c>
      <c r="G195" s="74" t="s">
        <v>19</v>
      </c>
      <c r="H195" s="74" t="s">
        <v>19</v>
      </c>
      <c r="I195" s="50" t="s">
        <v>19</v>
      </c>
      <c r="J195" s="74" t="s">
        <v>168</v>
      </c>
      <c r="K195" s="74" t="s">
        <v>19</v>
      </c>
      <c r="L195" s="75" t="s">
        <v>34</v>
      </c>
      <c r="M195" s="122" t="n">
        <f aca="false">SUM(M196)</f>
        <v>0</v>
      </c>
    </row>
    <row r="196" customFormat="false" ht="22.5" hidden="true" customHeight="false" outlineLevel="1" collapsed="false">
      <c r="B196" s="70" t="s">
        <v>35</v>
      </c>
      <c r="C196" s="47" t="n">
        <v>318</v>
      </c>
      <c r="D196" s="71" t="s">
        <v>53</v>
      </c>
      <c r="E196" s="71" t="s">
        <v>14</v>
      </c>
      <c r="F196" s="73" t="s">
        <v>188</v>
      </c>
      <c r="G196" s="74" t="s">
        <v>19</v>
      </c>
      <c r="H196" s="74" t="s">
        <v>19</v>
      </c>
      <c r="I196" s="50" t="s">
        <v>19</v>
      </c>
      <c r="J196" s="74" t="s">
        <v>168</v>
      </c>
      <c r="K196" s="74" t="s">
        <v>19</v>
      </c>
      <c r="L196" s="75" t="s">
        <v>36</v>
      </c>
      <c r="M196" s="122" t="n">
        <v>0</v>
      </c>
    </row>
    <row r="197" customFormat="false" ht="22.5" hidden="true" customHeight="false" outlineLevel="1" collapsed="false">
      <c r="B197" s="70" t="s">
        <v>167</v>
      </c>
      <c r="C197" s="130" t="n">
        <v>318</v>
      </c>
      <c r="D197" s="71" t="s">
        <v>53</v>
      </c>
      <c r="E197" s="71" t="s">
        <v>14</v>
      </c>
      <c r="F197" s="73" t="s">
        <v>188</v>
      </c>
      <c r="G197" s="74" t="s">
        <v>19</v>
      </c>
      <c r="H197" s="74" t="s">
        <v>19</v>
      </c>
      <c r="I197" s="74" t="s">
        <v>19</v>
      </c>
      <c r="J197" s="74" t="s">
        <v>174</v>
      </c>
      <c r="K197" s="74" t="s">
        <v>19</v>
      </c>
      <c r="L197" s="75"/>
      <c r="M197" s="122" t="n">
        <f aca="false">SUM(M198)</f>
        <v>0</v>
      </c>
    </row>
    <row r="198" customFormat="false" ht="22.5" hidden="true" customHeight="false" outlineLevel="1" collapsed="false">
      <c r="B198" s="70" t="s">
        <v>33</v>
      </c>
      <c r="C198" s="47" t="n">
        <v>318</v>
      </c>
      <c r="D198" s="71" t="s">
        <v>53</v>
      </c>
      <c r="E198" s="71" t="s">
        <v>14</v>
      </c>
      <c r="F198" s="73" t="s">
        <v>188</v>
      </c>
      <c r="G198" s="74" t="s">
        <v>19</v>
      </c>
      <c r="H198" s="74" t="s">
        <v>19</v>
      </c>
      <c r="I198" s="50" t="s">
        <v>19</v>
      </c>
      <c r="J198" s="74" t="s">
        <v>174</v>
      </c>
      <c r="K198" s="74" t="s">
        <v>19</v>
      </c>
      <c r="L198" s="75" t="s">
        <v>34</v>
      </c>
      <c r="M198" s="122" t="n">
        <f aca="false">SUM(M199)</f>
        <v>0</v>
      </c>
    </row>
    <row r="199" customFormat="false" ht="22.5" hidden="true" customHeight="false" outlineLevel="1" collapsed="false">
      <c r="B199" s="70" t="s">
        <v>35</v>
      </c>
      <c r="C199" s="47" t="n">
        <v>318</v>
      </c>
      <c r="D199" s="71" t="s">
        <v>53</v>
      </c>
      <c r="E199" s="71" t="s">
        <v>14</v>
      </c>
      <c r="F199" s="73" t="s">
        <v>188</v>
      </c>
      <c r="G199" s="74" t="s">
        <v>19</v>
      </c>
      <c r="H199" s="74" t="s">
        <v>19</v>
      </c>
      <c r="I199" s="50" t="s">
        <v>19</v>
      </c>
      <c r="J199" s="74" t="s">
        <v>174</v>
      </c>
      <c r="K199" s="74" t="s">
        <v>19</v>
      </c>
      <c r="L199" s="75" t="s">
        <v>36</v>
      </c>
      <c r="M199" s="122" t="n">
        <v>0</v>
      </c>
    </row>
    <row r="200" customFormat="false" ht="12.75" hidden="false" customHeight="false" outlineLevel="0" collapsed="false">
      <c r="B200" s="150" t="s">
        <v>189</v>
      </c>
      <c r="C200" s="47" t="n">
        <v>318</v>
      </c>
      <c r="D200" s="151" t="s">
        <v>53</v>
      </c>
      <c r="E200" s="151" t="s">
        <v>14</v>
      </c>
      <c r="F200" s="152" t="s">
        <v>188</v>
      </c>
      <c r="G200" s="74" t="s">
        <v>19</v>
      </c>
      <c r="H200" s="74" t="s">
        <v>19</v>
      </c>
      <c r="I200" s="153" t="s">
        <v>19</v>
      </c>
      <c r="J200" s="153" t="s">
        <v>190</v>
      </c>
      <c r="K200" s="74" t="s">
        <v>19</v>
      </c>
      <c r="L200" s="154"/>
      <c r="M200" s="76" t="n">
        <f aca="false">M201</f>
        <v>44175.62</v>
      </c>
    </row>
    <row r="201" customFormat="false" ht="22.5" hidden="false" customHeight="false" outlineLevel="0" collapsed="false">
      <c r="B201" s="77" t="s">
        <v>33</v>
      </c>
      <c r="C201" s="47" t="n">
        <v>318</v>
      </c>
      <c r="D201" s="78" t="s">
        <v>53</v>
      </c>
      <c r="E201" s="78" t="s">
        <v>14</v>
      </c>
      <c r="F201" s="79" t="s">
        <v>188</v>
      </c>
      <c r="G201" s="74" t="s">
        <v>19</v>
      </c>
      <c r="H201" s="74" t="s">
        <v>19</v>
      </c>
      <c r="I201" s="155" t="s">
        <v>19</v>
      </c>
      <c r="J201" s="155" t="s">
        <v>190</v>
      </c>
      <c r="K201" s="74" t="s">
        <v>19</v>
      </c>
      <c r="L201" s="80" t="s">
        <v>34</v>
      </c>
      <c r="M201" s="81" t="n">
        <f aca="false">M202</f>
        <v>44175.62</v>
      </c>
    </row>
    <row r="202" customFormat="false" ht="22.5" hidden="false" customHeight="false" outlineLevel="0" collapsed="false">
      <c r="B202" s="70" t="s">
        <v>35</v>
      </c>
      <c r="C202" s="47" t="n">
        <v>318</v>
      </c>
      <c r="D202" s="71" t="s">
        <v>53</v>
      </c>
      <c r="E202" s="71" t="s">
        <v>14</v>
      </c>
      <c r="F202" s="152" t="s">
        <v>188</v>
      </c>
      <c r="G202" s="74" t="s">
        <v>19</v>
      </c>
      <c r="H202" s="74" t="s">
        <v>19</v>
      </c>
      <c r="I202" s="153" t="s">
        <v>19</v>
      </c>
      <c r="J202" s="153" t="s">
        <v>190</v>
      </c>
      <c r="K202" s="74" t="s">
        <v>19</v>
      </c>
      <c r="L202" s="75" t="s">
        <v>36</v>
      </c>
      <c r="M202" s="76" t="n">
        <v>44175.62</v>
      </c>
    </row>
    <row r="203" customFormat="false" ht="12.75" hidden="false" customHeight="false" outlineLevel="0" collapsed="false">
      <c r="B203" s="100" t="s">
        <v>191</v>
      </c>
      <c r="C203" s="47"/>
      <c r="D203" s="59"/>
      <c r="E203" s="59"/>
      <c r="F203" s="73"/>
      <c r="G203" s="74"/>
      <c r="H203" s="74"/>
      <c r="I203" s="74"/>
      <c r="J203" s="92"/>
      <c r="K203" s="93"/>
      <c r="L203" s="94"/>
      <c r="M203" s="64" t="n">
        <f aca="false">SUM(M11+M55+M64+M81+M104+M157+M191+M147+M185)</f>
        <v>25474243.72</v>
      </c>
    </row>
  </sheetData>
  <mergeCells count="6">
    <mergeCell ref="L3:M3"/>
    <mergeCell ref="L4:M4"/>
    <mergeCell ref="L5:M5"/>
    <mergeCell ref="B7:M7"/>
    <mergeCell ref="F8:K8"/>
    <mergeCell ref="F9:K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bud4</cp:lastModifiedBy>
  <cp:lastPrinted>2024-03-28T11:52:24Z</cp:lastPrinted>
  <dcterms:modified xsi:type="dcterms:W3CDTF">2024-05-31T13:37:45Z</dcterms:modified>
  <cp:revision>0</cp:revision>
  <dc:subject/>
  <dc:title/>
</cp:coreProperties>
</file>