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23:$M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0" uniqueCount="197">
  <si>
    <t xml:space="preserve">    </t>
  </si>
  <si>
    <t xml:space="preserve"> </t>
  </si>
  <si>
    <t xml:space="preserve">Приложение    № 2</t>
  </si>
  <si>
    <t xml:space="preserve">к решению Собрания депутатов</t>
  </si>
  <si>
    <t xml:space="preserve">от 31 мая 2024 года №119  </t>
  </si>
  <si>
    <t xml:space="preserve">Отчет об исполнении местного бюджета по ведомственной структуре расходов бюджета за 2023 год</t>
  </si>
  <si>
    <t xml:space="preserve">№ п/п</t>
  </si>
  <si>
    <t xml:space="preserve">Наименование</t>
  </si>
  <si>
    <t xml:space="preserve">Глава</t>
  </si>
  <si>
    <t xml:space="preserve">Раз       дел</t>
  </si>
  <si>
    <t xml:space="preserve">Под     раз     дел</t>
  </si>
  <si>
    <t xml:space="preserve">Целевая статья </t>
  </si>
  <si>
    <t xml:space="preserve">Вид рас-хо-дов</t>
  </si>
  <si>
    <t xml:space="preserve">Исполнено,            Сумма
рублей</t>
  </si>
  <si>
    <t xml:space="preserve">Администрация муниципального образования "Шилегское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</t>
  </si>
  <si>
    <t xml:space="preserve">0</t>
  </si>
  <si>
    <t xml:space="preserve">0000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Совета депутатов муниципального образования</t>
  </si>
  <si>
    <t xml:space="preserve">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3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3</t>
  </si>
  <si>
    <t xml:space="preserve"> 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S645</t>
  </si>
  <si>
    <t xml:space="preserve">120</t>
  </si>
  <si>
    <t xml:space="preserve">Иные бюджетные ассигнования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Обеспечение проведения выборов и референдумов</t>
  </si>
  <si>
    <t xml:space="preserve">07</t>
  </si>
  <si>
    <t xml:space="preserve">Проведение выборов в муниципальном образовании</t>
  </si>
  <si>
    <t xml:space="preserve">34</t>
  </si>
  <si>
    <t xml:space="preserve">Проведение выборов в представительный орган в муниципальном образовании</t>
  </si>
  <si>
    <t xml:space="preserve">904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"Шилегское"</t>
  </si>
  <si>
    <t xml:space="preserve">24</t>
  </si>
  <si>
    <t xml:space="preserve">Резервный фонд администрации муниципального образования </t>
  </si>
  <si>
    <t xml:space="preserve">314</t>
  </si>
  <si>
    <t xml:space="preserve">9004</t>
  </si>
  <si>
    <t xml:space="preserve">8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Иные непрограммные расходы в области общегосударственных вопросов</t>
  </si>
  <si>
    <t xml:space="preserve">25</t>
  </si>
  <si>
    <t xml:space="preserve">Ремонт объектов муниципальной собственности муниципальных районов, муниципальных округов и городских округов, городских и сельских поселений Архангельской области, используемых для осуществления мероприятий в сфере профилактики правонарушений</t>
  </si>
  <si>
    <t xml:space="preserve">7465</t>
  </si>
  <si>
    <t xml:space="preserve">Развитие и поддержка территориального общественного самоуправления Архангельской области (районный бюджет)</t>
  </si>
  <si>
    <t xml:space="preserve">S842</t>
  </si>
  <si>
    <t xml:space="preserve">Развитие и поддержка территориального общественного самоуправления Архангельской области за счет средств бюджета поселений</t>
  </si>
  <si>
    <t xml:space="preserve">1</t>
  </si>
  <si>
    <t xml:space="preserve">Мероприятия в сфере общегосударственных вопросов, осуществляемых органами местного самоуправления</t>
  </si>
  <si>
    <t xml:space="preserve">9019</t>
  </si>
  <si>
    <t xml:space="preserve">244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ые расходы в области национальной обороны</t>
  </si>
  <si>
    <t xml:space="preserve">26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Непрограммные расходы в области национальной безопасности и правоохранительной деятельности</t>
  </si>
  <si>
    <t xml:space="preserve">27</t>
  </si>
  <si>
    <t xml:space="preserve">Мероприятия в сфере гражданской обороны и защиты населения и территорий муниципального образования от чрезвычайных ситуаций, осуществляемые органами местного самоуправления</t>
  </si>
  <si>
    <t xml:space="preserve">9005</t>
  </si>
  <si>
    <t xml:space="preserve">Мероприятия по профилактике терроризма и экстримизма</t>
  </si>
  <si>
    <t xml:space="preserve">9028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пожарной безопасности на территории МО "Шилегское на 2022-2026 годы"</t>
  </si>
  <si>
    <t xml:space="preserve">Приобретение и установка автономных дымовых пожарных извещателей</t>
  </si>
  <si>
    <t xml:space="preserve">S687</t>
  </si>
  <si>
    <t xml:space="preserve">Ремонт и строительство пжарных водоемов, организация периодической опашки населенных пунктов, расположенных вблизи с лесными массивами (районный бюджет)</t>
  </si>
  <si>
    <t xml:space="preserve">8014</t>
  </si>
  <si>
    <t xml:space="preserve">Ремонт и строительство пжарных водоемов, организация периодической опашки населенных пунктов, расположенных вблизи с лесными массивами</t>
  </si>
  <si>
    <t xml:space="preserve">9006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Мероприятия в сфере обеспечения пожарной безопасности, осуществляемые органами местного самоуправления </t>
  </si>
  <si>
    <t xml:space="preserve">Национальная экономика</t>
  </si>
  <si>
    <t xml:space="preserve">Дорожное хозяйство (дорожные фонды)</t>
  </si>
  <si>
    <t xml:space="preserve">Непрограммные расходы в области дорожного хозяйства</t>
  </si>
  <si>
    <t xml:space="preserve">28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, находящихся в собственности муниципального района </t>
  </si>
  <si>
    <t xml:space="preserve">8066</t>
  </si>
  <si>
    <t xml:space="preserve">Реализация государственных функций в области национальной экономики</t>
  </si>
  <si>
    <t xml:space="preserve">12</t>
  </si>
  <si>
    <t xml:space="preserve">Непрограммные расходы  в области национальной экономики</t>
  </si>
  <si>
    <t xml:space="preserve">29</t>
  </si>
  <si>
    <t xml:space="preserve">Муниципальное развитие </t>
  </si>
  <si>
    <t xml:space="preserve">8031</t>
  </si>
  <si>
    <t xml:space="preserve">Мероприятия по землеустройству и землепользованию</t>
  </si>
  <si>
    <t xml:space="preserve">900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Непрограммные расходы в области жилищного хозяйства</t>
  </si>
  <si>
    <t xml:space="preserve">30</t>
  </si>
  <si>
    <t xml:space="preserve">Ежемесячные взносы в фонд капитального ремонта общего имущества многоквартирных домов</t>
  </si>
  <si>
    <t xml:space="preserve">9033</t>
  </si>
  <si>
    <t xml:space="preserve">Благоустройство</t>
  </si>
  <si>
    <t xml:space="preserve">Муниципальная программа "Формирование современной городской среды на 2018-2024 годы"</t>
  </si>
  <si>
    <t xml:space="preserve">Прочие мероприятия по благоустройству поселений</t>
  </si>
  <si>
    <t xml:space="preserve">9013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S641</t>
  </si>
  <si>
    <t xml:space="preserve">Поддержка муниципальных программ формирования современной городской среды</t>
  </si>
  <si>
    <t xml:space="preserve">8058</t>
  </si>
  <si>
    <t xml:space="preserve">Реализация программ формирования современной городской среды</t>
  </si>
  <si>
    <t xml:space="preserve">F</t>
  </si>
  <si>
    <t xml:space="preserve">2</t>
  </si>
  <si>
    <t xml:space="preserve">5555</t>
  </si>
  <si>
    <t xml:space="preserve">Непрограммные расходы в области коммунального хозяйства</t>
  </si>
  <si>
    <t xml:space="preserve">Развитие и поддержка территориального общественного самоуправления Архангельской области </t>
  </si>
  <si>
    <t xml:space="preserve">Уличное освещение</t>
  </si>
  <si>
    <t xml:space="preserve">9011</t>
  </si>
  <si>
    <t xml:space="preserve">9029</t>
  </si>
  <si>
    <t xml:space="preserve">Образование</t>
  </si>
  <si>
    <t xml:space="preserve">Молодежная политика и оздоровление детей</t>
  </si>
  <si>
    <t xml:space="preserve">Непрограммные расходы в области образования</t>
  </si>
  <si>
    <t xml:space="preserve">35</t>
  </si>
  <si>
    <t xml:space="preserve">Мероприятия в сфере молодежной политики </t>
  </si>
  <si>
    <t xml:space="preserve">800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9009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расходы в области культуры</t>
  </si>
  <si>
    <t xml:space="preserve">31</t>
  </si>
  <si>
    <t xml:space="preserve">Мероприятия в сфере культуры, искусства и  туризма </t>
  </si>
  <si>
    <t xml:space="preserve">8007</t>
  </si>
  <si>
    <t xml:space="preserve">611</t>
  </si>
  <si>
    <t xml:space="preserve">Мероприятия в сфере культуры, искусства и  туризма (бюджет поселения)</t>
  </si>
  <si>
    <t xml:space="preserve">S007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597 "О мероприятиях по реализации государственной социальной политики"</t>
  </si>
  <si>
    <t xml:space="preserve">7831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597 "О мероприятиях по реализации государственной социальной политики" </t>
  </si>
  <si>
    <t xml:space="preserve">S831</t>
  </si>
  <si>
    <t xml:space="preserve">Формирование доступной среды для инвалидов</t>
  </si>
  <si>
    <t xml:space="preserve">8042</t>
  </si>
  <si>
    <t xml:space="preserve">Расходы на обеспечение деятельности подведомственных учреждений</t>
  </si>
  <si>
    <t xml:space="preserve">9014</t>
  </si>
  <si>
    <t xml:space="preserve">Мероприятия в сфере культуры, искусства и туризма за счет средств бюджета поселений </t>
  </si>
  <si>
    <t xml:space="preserve">9015</t>
  </si>
  <si>
    <t xml:space="preserve">Непрограммные расходы в области физической культуры и спорта</t>
  </si>
  <si>
    <t xml:space="preserve">Физическая культура</t>
  </si>
  <si>
    <t xml:space="preserve">33</t>
  </si>
  <si>
    <t xml:space="preserve">Физкультурно-оздоровительная работа и спортивные мероприятия </t>
  </si>
  <si>
    <t xml:space="preserve">9017</t>
  </si>
  <si>
    <t xml:space="preserve">Развитие и поддержка территориального общественного самоуправления Архангельской области</t>
  </si>
  <si>
    <t xml:space="preserve">9031</t>
  </si>
  <si>
    <t xml:space="preserve">Социальная политика</t>
  </si>
  <si>
    <t xml:space="preserve">Пенсионное обеспечение</t>
  </si>
  <si>
    <t xml:space="preserve">Непрограммные расходы в области социальной политики</t>
  </si>
  <si>
    <t xml:space="preserve">32</t>
  </si>
  <si>
    <t xml:space="preserve">Выплата муниципальной доплаты к пенсии </t>
  </si>
  <si>
    <t xml:space="preserve">901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_р_._-;\-* #,##0.0_р_._-;_-* \-?_р_._-;_-@_-"/>
    <numFmt numFmtId="167" formatCode="0.00"/>
    <numFmt numFmtId="168" formatCode="0.0%"/>
    <numFmt numFmtId="169" formatCode="_-* #,##0.00_р_._-;\-* #,##0.00_р_._-;_-* \-?_р_._-;_-@_-"/>
    <numFmt numFmtId="170" formatCode="#,##0.0_ ;\-#,##0.0\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6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5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60.14"/>
    <col collapsed="false" customWidth="true" hidden="false" outlineLevel="0" max="3" min="3" style="2" width="5.71"/>
    <col collapsed="false" customWidth="true" hidden="false" outlineLevel="0" max="4" min="4" style="2" width="5.85"/>
    <col collapsed="false" customWidth="true" hidden="false" outlineLevel="0" max="5" min="5" style="2" width="5.13"/>
    <col collapsed="false" customWidth="true" hidden="false" outlineLevel="0" max="6" min="6" style="2" width="2.99"/>
    <col collapsed="false" customWidth="true" hidden="false" outlineLevel="0" max="7" min="7" style="3" width="2.28"/>
    <col collapsed="false" customWidth="true" hidden="false" outlineLevel="0" max="8" min="8" style="3" width="1.85"/>
    <col collapsed="false" customWidth="true" hidden="false" outlineLevel="0" max="9" min="9" style="3" width="2.28"/>
    <col collapsed="false" customWidth="true" hidden="false" outlineLevel="0" max="10" min="10" style="2" width="5.28"/>
    <col collapsed="false" customWidth="true" hidden="false" outlineLevel="0" max="11" min="11" style="2" width="3.7"/>
    <col collapsed="false" customWidth="true" hidden="false" outlineLevel="0" max="12" min="12" style="3" width="5.41"/>
    <col collapsed="false" customWidth="true" hidden="false" outlineLevel="0" max="13" min="13" style="2" width="22.28"/>
    <col collapsed="false" customWidth="true" hidden="true" outlineLevel="0" max="14" min="14" style="2" width="8.7"/>
    <col collapsed="false" customWidth="true" hidden="false" outlineLevel="0" max="16" min="15" style="2" width="14.41"/>
    <col collapsed="false" customWidth="true" hidden="false" outlineLevel="0" max="18" min="17" style="2" width="12.85"/>
    <col collapsed="false" customWidth="false" hidden="false" outlineLevel="0" max="19" min="19" style="2" width="9.14"/>
    <col collapsed="false" customWidth="false" hidden="false" outlineLevel="0" max="20" min="20" style="4" width="9.14"/>
    <col collapsed="false" customWidth="false" hidden="false" outlineLevel="0" max="257" min="21" style="2" width="9.14"/>
  </cols>
  <sheetData>
    <row r="1" customFormat="false" ht="12.75" hidden="true" customHeight="false" outlineLevel="0" collapsed="false">
      <c r="J1" s="5"/>
      <c r="K1" s="5"/>
      <c r="L1" s="5"/>
      <c r="M1" s="5"/>
    </row>
    <row r="2" customFormat="false" ht="12.75" hidden="true" customHeight="false" outlineLevel="0" collapsed="false">
      <c r="J2" s="5"/>
      <c r="K2" s="5"/>
      <c r="L2" s="5"/>
      <c r="M2" s="5"/>
    </row>
    <row r="3" customFormat="false" ht="12.75" hidden="true" customHeight="true" outlineLevel="0" collapsed="false">
      <c r="J3" s="6" t="s">
        <v>0</v>
      </c>
      <c r="K3" s="6"/>
      <c r="L3" s="6"/>
      <c r="M3" s="6"/>
    </row>
    <row r="4" customFormat="false" ht="12.75" hidden="true" customHeight="true" outlineLevel="0" collapsed="false">
      <c r="J4" s="6" t="s">
        <v>1</v>
      </c>
      <c r="K4" s="6"/>
      <c r="L4" s="6"/>
      <c r="M4" s="6"/>
    </row>
    <row r="5" customFormat="false" ht="12.75" hidden="true" customHeight="false" outlineLevel="0" collapsed="false">
      <c r="J5" s="7" t="s">
        <v>1</v>
      </c>
      <c r="K5" s="7"/>
      <c r="L5" s="7"/>
      <c r="M5" s="7"/>
    </row>
    <row r="6" customFormat="false" ht="12.75" hidden="true" customHeight="false" outlineLevel="0" collapsed="false">
      <c r="J6" s="5" t="s">
        <v>1</v>
      </c>
      <c r="K6" s="5"/>
      <c r="L6" s="5"/>
      <c r="M6" s="5"/>
    </row>
    <row r="7" customFormat="false" ht="12.75" hidden="true" customHeight="false" outlineLevel="0" collapsed="false">
      <c r="J7" s="7" t="s">
        <v>1</v>
      </c>
      <c r="K7" s="7"/>
      <c r="L7" s="7"/>
      <c r="M7" s="7"/>
    </row>
    <row r="8" customFormat="false" ht="12.75" hidden="true" customHeight="true" outlineLevel="0" collapsed="false">
      <c r="J8" s="6" t="s">
        <v>1</v>
      </c>
      <c r="K8" s="6"/>
      <c r="L8" s="6"/>
      <c r="M8" s="6"/>
    </row>
    <row r="9" customFormat="false" ht="12.75" hidden="true" customHeight="true" outlineLevel="0" collapsed="false">
      <c r="J9" s="6" t="s">
        <v>1</v>
      </c>
      <c r="K9" s="6"/>
      <c r="L9" s="6"/>
      <c r="M9" s="6"/>
    </row>
    <row r="10" customFormat="false" ht="12.75" hidden="true" customHeight="false" outlineLevel="0" collapsed="false">
      <c r="J10" s="7" t="s">
        <v>1</v>
      </c>
      <c r="K10" s="7"/>
      <c r="L10" s="7"/>
      <c r="M10" s="7"/>
    </row>
    <row r="11" customFormat="false" ht="12.75" hidden="true" customHeight="false" outlineLevel="0" collapsed="false">
      <c r="J11" s="5" t="s">
        <v>1</v>
      </c>
      <c r="K11" s="5"/>
      <c r="L11" s="5"/>
      <c r="M11" s="5"/>
    </row>
    <row r="12" customFormat="false" ht="12.75" hidden="true" customHeight="false" outlineLevel="0" collapsed="false">
      <c r="J12" s="7" t="s">
        <v>1</v>
      </c>
      <c r="K12" s="7"/>
      <c r="L12" s="7"/>
      <c r="M12" s="7"/>
    </row>
    <row r="13" customFormat="false" ht="12.75" hidden="true" customHeight="true" outlineLevel="0" collapsed="false">
      <c r="J13" s="6" t="s">
        <v>1</v>
      </c>
      <c r="K13" s="6"/>
      <c r="L13" s="6"/>
      <c r="M13" s="6"/>
    </row>
    <row r="14" customFormat="false" ht="12.75" hidden="true" customHeight="true" outlineLevel="0" collapsed="false">
      <c r="J14" s="6" t="s">
        <v>1</v>
      </c>
      <c r="K14" s="6"/>
      <c r="L14" s="6"/>
      <c r="M14" s="6"/>
    </row>
    <row r="15" customFormat="false" ht="12.75" hidden="true" customHeight="false" outlineLevel="0" collapsed="false">
      <c r="J15" s="7" t="s">
        <v>1</v>
      </c>
      <c r="K15" s="7"/>
      <c r="L15" s="7"/>
      <c r="M15" s="7"/>
    </row>
    <row r="16" customFormat="false" ht="12.75" hidden="true" customHeight="false" outlineLevel="0" collapsed="false">
      <c r="J16" s="5" t="s">
        <v>1</v>
      </c>
      <c r="K16" s="5"/>
      <c r="L16" s="5"/>
      <c r="M16" s="5"/>
    </row>
    <row r="17" customFormat="false" ht="12.75" hidden="true" customHeight="false" outlineLevel="0" collapsed="false">
      <c r="J17" s="7" t="s">
        <v>1</v>
      </c>
      <c r="K17" s="7"/>
      <c r="L17" s="7"/>
      <c r="M17" s="7"/>
    </row>
    <row r="18" customFormat="false" ht="12.75" hidden="true" customHeight="true" outlineLevel="0" collapsed="false">
      <c r="J18" s="6" t="s">
        <v>1</v>
      </c>
      <c r="K18" s="6"/>
      <c r="L18" s="6"/>
      <c r="M18" s="6"/>
    </row>
    <row r="19" customFormat="false" ht="12.75" hidden="true" customHeight="true" outlineLevel="0" collapsed="false">
      <c r="J19" s="6" t="s">
        <v>1</v>
      </c>
      <c r="K19" s="6"/>
      <c r="L19" s="6"/>
      <c r="M19" s="6"/>
    </row>
    <row r="20" customFormat="false" ht="12.75" hidden="true" customHeight="false" outlineLevel="0" collapsed="false">
      <c r="J20" s="7" t="s">
        <v>1</v>
      </c>
      <c r="K20" s="7"/>
      <c r="L20" s="7"/>
      <c r="M20" s="7"/>
    </row>
    <row r="21" customFormat="false" ht="12.75" hidden="true" customHeight="false" outlineLevel="0" collapsed="false">
      <c r="J21" s="5" t="s">
        <v>1</v>
      </c>
      <c r="K21" s="5"/>
      <c r="L21" s="5"/>
      <c r="M21" s="5"/>
    </row>
    <row r="22" customFormat="false" ht="12.75" hidden="false" customHeight="false" outlineLevel="0" collapsed="false">
      <c r="J22" s="7" t="s">
        <v>1</v>
      </c>
      <c r="K22" s="7"/>
      <c r="L22" s="7"/>
      <c r="M22" s="7"/>
    </row>
    <row r="23" customFormat="false" ht="12.75" hidden="false" customHeight="true" outlineLevel="0" collapsed="false">
      <c r="F23" s="8"/>
      <c r="G23" s="9"/>
      <c r="H23" s="9"/>
      <c r="I23" s="9"/>
      <c r="J23" s="6" t="s">
        <v>2</v>
      </c>
      <c r="K23" s="6"/>
      <c r="L23" s="6"/>
      <c r="M23" s="6"/>
    </row>
    <row r="24" customFormat="false" ht="12.75" hidden="false" customHeight="true" outlineLevel="0" collapsed="false">
      <c r="F24" s="8"/>
      <c r="G24" s="9"/>
      <c r="H24" s="9"/>
      <c r="I24" s="9"/>
      <c r="J24" s="6" t="s">
        <v>3</v>
      </c>
      <c r="K24" s="6"/>
      <c r="L24" s="6"/>
      <c r="M24" s="6"/>
    </row>
    <row r="25" customFormat="false" ht="16.5" hidden="false" customHeight="true" outlineLevel="0" collapsed="false">
      <c r="F25" s="8"/>
      <c r="G25" s="9"/>
      <c r="H25" s="9"/>
      <c r="I25" s="9"/>
      <c r="J25" s="7" t="s">
        <v>4</v>
      </c>
      <c r="K25" s="7"/>
      <c r="L25" s="7"/>
      <c r="M25" s="7"/>
    </row>
    <row r="26" customFormat="false" ht="6" hidden="false" customHeight="true" outlineLevel="0" collapsed="false">
      <c r="F26" s="8"/>
      <c r="G26" s="9"/>
      <c r="H26" s="9"/>
      <c r="I26" s="9"/>
      <c r="J26" s="7" t="s">
        <v>1</v>
      </c>
      <c r="K26" s="7"/>
      <c r="L26" s="7"/>
      <c r="M26" s="7"/>
    </row>
    <row r="27" customFormat="false" ht="37.5" hidden="false" customHeight="true" outlineLevel="0" collapsed="false">
      <c r="B27" s="10" t="s">
        <v>5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" hidden="false" customHeight="true" outlineLevel="0" collapsed="false"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2" t="s">
        <v>1</v>
      </c>
    </row>
    <row r="29" customFormat="false" ht="57.75" hidden="false" customHeight="true" outlineLevel="0" collapsed="false">
      <c r="A29" s="13" t="s">
        <v>6</v>
      </c>
      <c r="B29" s="14" t="s">
        <v>7</v>
      </c>
      <c r="C29" s="14" t="s">
        <v>8</v>
      </c>
      <c r="D29" s="14" t="s">
        <v>9</v>
      </c>
      <c r="E29" s="14" t="s">
        <v>10</v>
      </c>
      <c r="F29" s="15" t="s">
        <v>11</v>
      </c>
      <c r="G29" s="15"/>
      <c r="H29" s="15"/>
      <c r="I29" s="15"/>
      <c r="J29" s="15"/>
      <c r="K29" s="15"/>
      <c r="L29" s="16" t="s">
        <v>12</v>
      </c>
      <c r="M29" s="17" t="s">
        <v>13</v>
      </c>
    </row>
    <row r="30" s="9" customFormat="true" ht="14.25" hidden="false" customHeight="true" outlineLevel="0" collapsed="false">
      <c r="A30" s="18"/>
      <c r="B30" s="19"/>
      <c r="C30" s="19"/>
      <c r="D30" s="19"/>
      <c r="E30" s="19"/>
      <c r="F30" s="20"/>
      <c r="G30" s="21"/>
      <c r="H30" s="21"/>
      <c r="I30" s="21"/>
      <c r="J30" s="22"/>
      <c r="K30" s="22"/>
      <c r="L30" s="23"/>
      <c r="M30" s="24"/>
      <c r="T30" s="25"/>
    </row>
    <row r="31" s="34" customFormat="true" ht="31.5" hidden="false" customHeight="false" outlineLevel="0" collapsed="false">
      <c r="A31" s="26"/>
      <c r="B31" s="27" t="s">
        <v>14</v>
      </c>
      <c r="C31" s="27" t="n">
        <v>314</v>
      </c>
      <c r="D31" s="27"/>
      <c r="E31" s="27"/>
      <c r="F31" s="28"/>
      <c r="G31" s="29"/>
      <c r="H31" s="29"/>
      <c r="I31" s="29"/>
      <c r="J31" s="30"/>
      <c r="K31" s="30"/>
      <c r="L31" s="31"/>
      <c r="M31" s="32" t="n">
        <f aca="false">M32+M84+M93+M121+M139+M174+M184+M212</f>
        <v>11804358.61</v>
      </c>
      <c r="N31" s="33"/>
      <c r="Q31" s="35"/>
      <c r="R31" s="35"/>
      <c r="T31" s="36"/>
    </row>
    <row r="32" s="34" customFormat="true" ht="12.75" hidden="false" customHeight="false" outlineLevel="0" collapsed="false">
      <c r="A32" s="26"/>
      <c r="B32" s="37" t="s">
        <v>15</v>
      </c>
      <c r="C32" s="38" t="n">
        <v>314</v>
      </c>
      <c r="D32" s="39" t="s">
        <v>16</v>
      </c>
      <c r="E32" s="39"/>
      <c r="F32" s="39"/>
      <c r="G32" s="40"/>
      <c r="H32" s="40"/>
      <c r="I32" s="40"/>
      <c r="J32" s="41"/>
      <c r="K32" s="41"/>
      <c r="L32" s="42"/>
      <c r="M32" s="43" t="n">
        <f aca="false">M33+M43+M64+M69+M59+M38</f>
        <v>5328397.42</v>
      </c>
      <c r="Q32" s="35"/>
      <c r="R32" s="35"/>
      <c r="T32" s="36"/>
    </row>
    <row r="33" s="34" customFormat="true" ht="25.5" hidden="false" customHeight="false" outlineLevel="0" collapsed="false">
      <c r="A33" s="26"/>
      <c r="B33" s="44" t="s">
        <v>17</v>
      </c>
      <c r="C33" s="45" t="n">
        <v>314</v>
      </c>
      <c r="D33" s="46" t="s">
        <v>16</v>
      </c>
      <c r="E33" s="46" t="s">
        <v>18</v>
      </c>
      <c r="F33" s="39"/>
      <c r="G33" s="40"/>
      <c r="H33" s="40"/>
      <c r="I33" s="40"/>
      <c r="J33" s="41"/>
      <c r="K33" s="41"/>
      <c r="L33" s="42"/>
      <c r="M33" s="43" t="n">
        <f aca="false">M34</f>
        <v>1044708.36</v>
      </c>
      <c r="Q33" s="35"/>
      <c r="R33" s="35"/>
      <c r="T33" s="36"/>
    </row>
    <row r="34" s="34" customFormat="true" ht="25.5" hidden="false" customHeight="false" outlineLevel="0" collapsed="false">
      <c r="A34" s="26"/>
      <c r="B34" s="47" t="s">
        <v>19</v>
      </c>
      <c r="C34" s="45" t="n">
        <v>314</v>
      </c>
      <c r="D34" s="46" t="s">
        <v>16</v>
      </c>
      <c r="E34" s="46" t="s">
        <v>18</v>
      </c>
      <c r="F34" s="46" t="s">
        <v>20</v>
      </c>
      <c r="G34" s="48" t="s">
        <v>21</v>
      </c>
      <c r="H34" s="48" t="s">
        <v>21</v>
      </c>
      <c r="I34" s="48" t="s">
        <v>21</v>
      </c>
      <c r="J34" s="49" t="s">
        <v>22</v>
      </c>
      <c r="K34" s="49" t="s">
        <v>21</v>
      </c>
      <c r="L34" s="42"/>
      <c r="M34" s="50" t="n">
        <f aca="false">M35</f>
        <v>1044708.36</v>
      </c>
      <c r="Q34" s="35"/>
      <c r="R34" s="35"/>
      <c r="T34" s="36"/>
    </row>
    <row r="35" s="34" customFormat="true" ht="25.5" hidden="false" customHeight="false" outlineLevel="0" collapsed="false">
      <c r="A35" s="26"/>
      <c r="B35" s="51" t="s">
        <v>23</v>
      </c>
      <c r="C35" s="52" t="n">
        <v>314</v>
      </c>
      <c r="D35" s="53" t="s">
        <v>16</v>
      </c>
      <c r="E35" s="53" t="s">
        <v>18</v>
      </c>
      <c r="F35" s="54" t="s">
        <v>20</v>
      </c>
      <c r="G35" s="55" t="s">
        <v>21</v>
      </c>
      <c r="H35" s="55" t="s">
        <v>21</v>
      </c>
      <c r="I35" s="55" t="s">
        <v>21</v>
      </c>
      <c r="J35" s="56" t="s">
        <v>24</v>
      </c>
      <c r="K35" s="56" t="s">
        <v>21</v>
      </c>
      <c r="L35" s="57"/>
      <c r="M35" s="50" t="n">
        <f aca="false">M36</f>
        <v>1044708.36</v>
      </c>
      <c r="Q35" s="35"/>
      <c r="R35" s="35"/>
      <c r="T35" s="36"/>
    </row>
    <row r="36" s="34" customFormat="true" ht="51" hidden="false" customHeight="true" outlineLevel="0" collapsed="false">
      <c r="A36" s="26"/>
      <c r="B36" s="58" t="s">
        <v>25</v>
      </c>
      <c r="C36" s="45" t="n">
        <v>314</v>
      </c>
      <c r="D36" s="46" t="s">
        <v>16</v>
      </c>
      <c r="E36" s="46" t="s">
        <v>18</v>
      </c>
      <c r="F36" s="54" t="s">
        <v>20</v>
      </c>
      <c r="G36" s="55" t="s">
        <v>21</v>
      </c>
      <c r="H36" s="55" t="s">
        <v>21</v>
      </c>
      <c r="I36" s="55" t="s">
        <v>21</v>
      </c>
      <c r="J36" s="56" t="s">
        <v>24</v>
      </c>
      <c r="K36" s="56" t="s">
        <v>21</v>
      </c>
      <c r="L36" s="59" t="s">
        <v>26</v>
      </c>
      <c r="M36" s="50" t="n">
        <f aca="false">M37</f>
        <v>1044708.36</v>
      </c>
      <c r="Q36" s="35"/>
      <c r="R36" s="35"/>
      <c r="T36" s="36"/>
    </row>
    <row r="37" s="34" customFormat="true" ht="28.5" hidden="false" customHeight="true" outlineLevel="0" collapsed="false">
      <c r="A37" s="26"/>
      <c r="B37" s="58" t="s">
        <v>27</v>
      </c>
      <c r="C37" s="45" t="n">
        <v>314</v>
      </c>
      <c r="D37" s="46" t="s">
        <v>16</v>
      </c>
      <c r="E37" s="46" t="s">
        <v>18</v>
      </c>
      <c r="F37" s="54" t="s">
        <v>20</v>
      </c>
      <c r="G37" s="55" t="s">
        <v>21</v>
      </c>
      <c r="H37" s="55" t="s">
        <v>21</v>
      </c>
      <c r="I37" s="55" t="s">
        <v>21</v>
      </c>
      <c r="J37" s="56" t="s">
        <v>24</v>
      </c>
      <c r="K37" s="56" t="s">
        <v>21</v>
      </c>
      <c r="L37" s="59" t="n">
        <v>120</v>
      </c>
      <c r="M37" s="50" t="n">
        <v>1044708.36</v>
      </c>
      <c r="Q37" s="35"/>
      <c r="R37" s="35"/>
      <c r="T37" s="36"/>
    </row>
    <row r="38" s="34" customFormat="true" ht="37.5" hidden="true" customHeight="true" outlineLevel="0" collapsed="false">
      <c r="A38" s="26"/>
      <c r="B38" s="60" t="s">
        <v>28</v>
      </c>
      <c r="C38" s="45" t="n">
        <v>314</v>
      </c>
      <c r="D38" s="46" t="s">
        <v>16</v>
      </c>
      <c r="E38" s="46" t="s">
        <v>29</v>
      </c>
      <c r="F38" s="54"/>
      <c r="G38" s="55"/>
      <c r="H38" s="55"/>
      <c r="I38" s="55"/>
      <c r="J38" s="56"/>
      <c r="K38" s="56"/>
      <c r="L38" s="59"/>
      <c r="M38" s="24" t="n">
        <f aca="false">M39</f>
        <v>0</v>
      </c>
      <c r="Q38" s="35"/>
      <c r="R38" s="35"/>
      <c r="T38" s="36"/>
    </row>
    <row r="39" s="34" customFormat="true" ht="25.5" hidden="true" customHeight="true" outlineLevel="0" collapsed="false">
      <c r="A39" s="26"/>
      <c r="B39" s="60" t="s">
        <v>30</v>
      </c>
      <c r="C39" s="45" t="n">
        <v>314</v>
      </c>
      <c r="D39" s="46" t="s">
        <v>16</v>
      </c>
      <c r="E39" s="46" t="s">
        <v>29</v>
      </c>
      <c r="F39" s="54" t="s">
        <v>31</v>
      </c>
      <c r="G39" s="55" t="s">
        <v>21</v>
      </c>
      <c r="H39" s="55" t="s">
        <v>21</v>
      </c>
      <c r="I39" s="55" t="s">
        <v>21</v>
      </c>
      <c r="J39" s="56" t="s">
        <v>22</v>
      </c>
      <c r="K39" s="56" t="s">
        <v>21</v>
      </c>
      <c r="L39" s="59"/>
      <c r="M39" s="61" t="n">
        <f aca="false">M40</f>
        <v>0</v>
      </c>
      <c r="Q39" s="35"/>
      <c r="R39" s="35"/>
      <c r="T39" s="36"/>
    </row>
    <row r="40" s="34" customFormat="true" ht="27.75" hidden="true" customHeight="true" outlineLevel="0" collapsed="false">
      <c r="A40" s="26"/>
      <c r="B40" s="60" t="s">
        <v>23</v>
      </c>
      <c r="C40" s="45" t="n">
        <v>314</v>
      </c>
      <c r="D40" s="46" t="s">
        <v>16</v>
      </c>
      <c r="E40" s="46" t="s">
        <v>29</v>
      </c>
      <c r="F40" s="54" t="s">
        <v>31</v>
      </c>
      <c r="G40" s="55" t="s">
        <v>21</v>
      </c>
      <c r="H40" s="55" t="s">
        <v>21</v>
      </c>
      <c r="I40" s="55" t="s">
        <v>21</v>
      </c>
      <c r="J40" s="56" t="s">
        <v>24</v>
      </c>
      <c r="K40" s="56" t="s">
        <v>21</v>
      </c>
      <c r="L40" s="59"/>
      <c r="M40" s="61" t="n">
        <f aca="false">M41</f>
        <v>0</v>
      </c>
      <c r="Q40" s="35"/>
      <c r="R40" s="35"/>
      <c r="T40" s="36"/>
    </row>
    <row r="41" s="34" customFormat="true" ht="30.75" hidden="true" customHeight="true" outlineLevel="0" collapsed="false">
      <c r="A41" s="26"/>
      <c r="B41" s="60" t="s">
        <v>32</v>
      </c>
      <c r="C41" s="45" t="n">
        <v>314</v>
      </c>
      <c r="D41" s="46" t="s">
        <v>16</v>
      </c>
      <c r="E41" s="46" t="s">
        <v>29</v>
      </c>
      <c r="F41" s="54" t="s">
        <v>31</v>
      </c>
      <c r="G41" s="55" t="s">
        <v>21</v>
      </c>
      <c r="H41" s="55" t="s">
        <v>21</v>
      </c>
      <c r="I41" s="55" t="s">
        <v>21</v>
      </c>
      <c r="J41" s="56" t="s">
        <v>24</v>
      </c>
      <c r="K41" s="56" t="s">
        <v>21</v>
      </c>
      <c r="L41" s="59" t="s">
        <v>33</v>
      </c>
      <c r="M41" s="61" t="n">
        <f aca="false">M42</f>
        <v>0</v>
      </c>
      <c r="Q41" s="35"/>
      <c r="R41" s="35"/>
      <c r="T41" s="36"/>
    </row>
    <row r="42" s="34" customFormat="true" ht="30.75" hidden="true" customHeight="true" outlineLevel="0" collapsed="false">
      <c r="A42" s="26"/>
      <c r="B42" s="60" t="s">
        <v>34</v>
      </c>
      <c r="C42" s="45" t="n">
        <v>314</v>
      </c>
      <c r="D42" s="46" t="s">
        <v>16</v>
      </c>
      <c r="E42" s="46" t="s">
        <v>29</v>
      </c>
      <c r="F42" s="54" t="s">
        <v>31</v>
      </c>
      <c r="G42" s="55" t="s">
        <v>21</v>
      </c>
      <c r="H42" s="55" t="s">
        <v>21</v>
      </c>
      <c r="I42" s="55" t="s">
        <v>21</v>
      </c>
      <c r="J42" s="56" t="s">
        <v>24</v>
      </c>
      <c r="K42" s="56" t="s">
        <v>21</v>
      </c>
      <c r="L42" s="59" t="s">
        <v>35</v>
      </c>
      <c r="M42" s="61" t="n">
        <v>0</v>
      </c>
      <c r="Q42" s="35"/>
      <c r="R42" s="35"/>
      <c r="T42" s="36"/>
    </row>
    <row r="43" s="34" customFormat="true" ht="38.25" hidden="false" customHeight="false" outlineLevel="0" collapsed="false">
      <c r="A43" s="26"/>
      <c r="B43" s="44" t="s">
        <v>36</v>
      </c>
      <c r="C43" s="45" t="n">
        <v>314</v>
      </c>
      <c r="D43" s="46" t="s">
        <v>16</v>
      </c>
      <c r="E43" s="46" t="s">
        <v>37</v>
      </c>
      <c r="F43" s="54"/>
      <c r="G43" s="62"/>
      <c r="H43" s="62"/>
      <c r="I43" s="62"/>
      <c r="J43" s="63"/>
      <c r="K43" s="63"/>
      <c r="L43" s="57"/>
      <c r="M43" s="64" t="n">
        <f aca="false">M44</f>
        <v>3854241.62</v>
      </c>
      <c r="Q43" s="35"/>
      <c r="R43" s="35"/>
      <c r="T43" s="36"/>
    </row>
    <row r="44" s="34" customFormat="true" ht="25.5" hidden="false" customHeight="false" outlineLevel="0" collapsed="false">
      <c r="A44" s="26"/>
      <c r="B44" s="47" t="s">
        <v>38</v>
      </c>
      <c r="C44" s="45" t="n">
        <v>314</v>
      </c>
      <c r="D44" s="46" t="s">
        <v>16</v>
      </c>
      <c r="E44" s="46" t="s">
        <v>37</v>
      </c>
      <c r="F44" s="54" t="s">
        <v>39</v>
      </c>
      <c r="G44" s="55" t="s">
        <v>21</v>
      </c>
      <c r="H44" s="55" t="s">
        <v>21</v>
      </c>
      <c r="I44" s="55" t="s">
        <v>21</v>
      </c>
      <c r="J44" s="56" t="s">
        <v>22</v>
      </c>
      <c r="K44" s="56" t="s">
        <v>21</v>
      </c>
      <c r="L44" s="57"/>
      <c r="M44" s="50" t="n">
        <f aca="false">M45+M51+M48</f>
        <v>3854241.62</v>
      </c>
      <c r="Q44" s="35"/>
      <c r="R44" s="35"/>
      <c r="T44" s="36"/>
    </row>
    <row r="45" s="34" customFormat="true" ht="25.5" hidden="false" customHeight="false" outlineLevel="0" collapsed="false">
      <c r="A45" s="26"/>
      <c r="B45" s="58" t="s">
        <v>40</v>
      </c>
      <c r="C45" s="45" t="n">
        <v>314</v>
      </c>
      <c r="D45" s="46" t="s">
        <v>16</v>
      </c>
      <c r="E45" s="46" t="s">
        <v>37</v>
      </c>
      <c r="F45" s="54" t="s">
        <v>39</v>
      </c>
      <c r="G45" s="55" t="s">
        <v>21</v>
      </c>
      <c r="H45" s="55" t="s">
        <v>21</v>
      </c>
      <c r="I45" s="55" t="s">
        <v>21</v>
      </c>
      <c r="J45" s="56" t="s">
        <v>41</v>
      </c>
      <c r="K45" s="56" t="s">
        <v>42</v>
      </c>
      <c r="L45" s="59"/>
      <c r="M45" s="65" t="n">
        <f aca="false">SUM(M46)</f>
        <v>83000</v>
      </c>
      <c r="Q45" s="35"/>
      <c r="R45" s="35"/>
      <c r="T45" s="36"/>
    </row>
    <row r="46" s="34" customFormat="true" ht="25.5" hidden="false" customHeight="false" outlineLevel="0" collapsed="false">
      <c r="A46" s="26"/>
      <c r="B46" s="58" t="s">
        <v>32</v>
      </c>
      <c r="C46" s="45" t="n">
        <v>314</v>
      </c>
      <c r="D46" s="46" t="s">
        <v>16</v>
      </c>
      <c r="E46" s="46" t="s">
        <v>37</v>
      </c>
      <c r="F46" s="54" t="s">
        <v>39</v>
      </c>
      <c r="G46" s="55" t="s">
        <v>21</v>
      </c>
      <c r="H46" s="55" t="s">
        <v>21</v>
      </c>
      <c r="I46" s="55" t="s">
        <v>21</v>
      </c>
      <c r="J46" s="56" t="s">
        <v>41</v>
      </c>
      <c r="K46" s="56" t="s">
        <v>42</v>
      </c>
      <c r="L46" s="59" t="s">
        <v>33</v>
      </c>
      <c r="M46" s="65" t="n">
        <f aca="false">SUM(M47)</f>
        <v>83000</v>
      </c>
      <c r="Q46" s="35"/>
      <c r="R46" s="35"/>
      <c r="T46" s="36"/>
    </row>
    <row r="47" s="34" customFormat="true" ht="25.5" hidden="false" customHeight="false" outlineLevel="0" collapsed="false">
      <c r="A47" s="26"/>
      <c r="B47" s="58" t="s">
        <v>34</v>
      </c>
      <c r="C47" s="45" t="n">
        <v>314</v>
      </c>
      <c r="D47" s="46" t="s">
        <v>16</v>
      </c>
      <c r="E47" s="46" t="s">
        <v>37</v>
      </c>
      <c r="F47" s="54" t="s">
        <v>39</v>
      </c>
      <c r="G47" s="55" t="s">
        <v>21</v>
      </c>
      <c r="H47" s="55" t="s">
        <v>21</v>
      </c>
      <c r="I47" s="55" t="s">
        <v>21</v>
      </c>
      <c r="J47" s="56" t="s">
        <v>41</v>
      </c>
      <c r="K47" s="56" t="s">
        <v>42</v>
      </c>
      <c r="L47" s="59" t="s">
        <v>35</v>
      </c>
      <c r="M47" s="65" t="n">
        <v>83000</v>
      </c>
      <c r="Q47" s="35"/>
      <c r="R47" s="35"/>
      <c r="T47" s="36"/>
    </row>
    <row r="48" s="34" customFormat="true" ht="62.25" hidden="false" customHeight="true" outlineLevel="0" collapsed="false">
      <c r="A48" s="26"/>
      <c r="B48" s="58" t="s">
        <v>43</v>
      </c>
      <c r="C48" s="45" t="n">
        <v>314</v>
      </c>
      <c r="D48" s="46" t="s">
        <v>16</v>
      </c>
      <c r="E48" s="46" t="s">
        <v>37</v>
      </c>
      <c r="F48" s="54" t="s">
        <v>39</v>
      </c>
      <c r="G48" s="55" t="s">
        <v>21</v>
      </c>
      <c r="H48" s="55" t="s">
        <v>21</v>
      </c>
      <c r="I48" s="55" t="s">
        <v>21</v>
      </c>
      <c r="J48" s="56" t="s">
        <v>44</v>
      </c>
      <c r="K48" s="56" t="s">
        <v>21</v>
      </c>
      <c r="L48" s="59"/>
      <c r="M48" s="65" t="n">
        <f aca="false">M49</f>
        <v>56920.4</v>
      </c>
      <c r="Q48" s="35"/>
      <c r="R48" s="35"/>
      <c r="T48" s="36"/>
    </row>
    <row r="49" s="34" customFormat="true" ht="51" hidden="false" customHeight="false" outlineLevel="0" collapsed="false">
      <c r="A49" s="26"/>
      <c r="B49" s="58" t="s">
        <v>25</v>
      </c>
      <c r="C49" s="45" t="n">
        <v>314</v>
      </c>
      <c r="D49" s="46" t="s">
        <v>16</v>
      </c>
      <c r="E49" s="46" t="s">
        <v>37</v>
      </c>
      <c r="F49" s="54" t="s">
        <v>39</v>
      </c>
      <c r="G49" s="55" t="s">
        <v>21</v>
      </c>
      <c r="H49" s="55" t="s">
        <v>21</v>
      </c>
      <c r="I49" s="55" t="s">
        <v>21</v>
      </c>
      <c r="J49" s="56" t="s">
        <v>44</v>
      </c>
      <c r="K49" s="56" t="s">
        <v>21</v>
      </c>
      <c r="L49" s="59" t="s">
        <v>26</v>
      </c>
      <c r="M49" s="65" t="n">
        <f aca="false">M50</f>
        <v>56920.4</v>
      </c>
      <c r="Q49" s="35"/>
      <c r="R49" s="35"/>
      <c r="T49" s="36"/>
    </row>
    <row r="50" s="34" customFormat="true" ht="25.5" hidden="false" customHeight="false" outlineLevel="0" collapsed="false">
      <c r="A50" s="26"/>
      <c r="B50" s="58" t="s">
        <v>27</v>
      </c>
      <c r="C50" s="45" t="n">
        <v>314</v>
      </c>
      <c r="D50" s="46" t="s">
        <v>16</v>
      </c>
      <c r="E50" s="46" t="s">
        <v>37</v>
      </c>
      <c r="F50" s="54" t="s">
        <v>39</v>
      </c>
      <c r="G50" s="55" t="s">
        <v>21</v>
      </c>
      <c r="H50" s="55" t="s">
        <v>21</v>
      </c>
      <c r="I50" s="55" t="s">
        <v>21</v>
      </c>
      <c r="J50" s="56" t="s">
        <v>44</v>
      </c>
      <c r="K50" s="56" t="s">
        <v>21</v>
      </c>
      <c r="L50" s="59" t="s">
        <v>45</v>
      </c>
      <c r="M50" s="65" t="n">
        <v>56920.4</v>
      </c>
      <c r="Q50" s="35"/>
      <c r="R50" s="35"/>
      <c r="T50" s="36"/>
    </row>
    <row r="51" s="34" customFormat="true" ht="25.5" hidden="false" customHeight="false" outlineLevel="0" collapsed="false">
      <c r="A51" s="26"/>
      <c r="B51" s="66" t="s">
        <v>23</v>
      </c>
      <c r="C51" s="67" t="n">
        <v>314</v>
      </c>
      <c r="D51" s="68" t="s">
        <v>16</v>
      </c>
      <c r="E51" s="68" t="s">
        <v>37</v>
      </c>
      <c r="F51" s="54" t="s">
        <v>39</v>
      </c>
      <c r="G51" s="55" t="s">
        <v>21</v>
      </c>
      <c r="H51" s="55" t="s">
        <v>21</v>
      </c>
      <c r="I51" s="55" t="s">
        <v>21</v>
      </c>
      <c r="J51" s="56" t="s">
        <v>24</v>
      </c>
      <c r="K51" s="56" t="s">
        <v>21</v>
      </c>
      <c r="L51" s="57"/>
      <c r="M51" s="50" t="n">
        <f aca="false">M52+M54+M56</f>
        <v>3714321.22</v>
      </c>
      <c r="P51" s="36"/>
      <c r="Q51" s="36"/>
      <c r="R51" s="36"/>
      <c r="S51" s="36"/>
      <c r="T51" s="36"/>
    </row>
    <row r="52" s="34" customFormat="true" ht="51" hidden="false" customHeight="false" outlineLevel="0" collapsed="false">
      <c r="A52" s="26"/>
      <c r="B52" s="58" t="s">
        <v>25</v>
      </c>
      <c r="C52" s="45" t="n">
        <v>314</v>
      </c>
      <c r="D52" s="46" t="s">
        <v>16</v>
      </c>
      <c r="E52" s="46" t="s">
        <v>37</v>
      </c>
      <c r="F52" s="54" t="s">
        <v>39</v>
      </c>
      <c r="G52" s="55" t="s">
        <v>21</v>
      </c>
      <c r="H52" s="55" t="s">
        <v>21</v>
      </c>
      <c r="I52" s="55" t="s">
        <v>21</v>
      </c>
      <c r="J52" s="56" t="s">
        <v>24</v>
      </c>
      <c r="K52" s="56" t="s">
        <v>21</v>
      </c>
      <c r="L52" s="59" t="n">
        <v>100</v>
      </c>
      <c r="M52" s="50" t="n">
        <f aca="false">M53</f>
        <v>2551330.53</v>
      </c>
      <c r="P52" s="36"/>
      <c r="Q52" s="36"/>
      <c r="R52" s="36"/>
      <c r="S52" s="36"/>
      <c r="T52" s="36"/>
    </row>
    <row r="53" s="34" customFormat="true" ht="25.5" hidden="false" customHeight="false" outlineLevel="0" collapsed="false">
      <c r="A53" s="26"/>
      <c r="B53" s="58" t="s">
        <v>27</v>
      </c>
      <c r="C53" s="45" t="n">
        <v>314</v>
      </c>
      <c r="D53" s="46" t="s">
        <v>16</v>
      </c>
      <c r="E53" s="46" t="s">
        <v>37</v>
      </c>
      <c r="F53" s="54" t="s">
        <v>39</v>
      </c>
      <c r="G53" s="55" t="s">
        <v>21</v>
      </c>
      <c r="H53" s="55" t="s">
        <v>21</v>
      </c>
      <c r="I53" s="55" t="s">
        <v>21</v>
      </c>
      <c r="J53" s="56" t="s">
        <v>24</v>
      </c>
      <c r="K53" s="56" t="s">
        <v>21</v>
      </c>
      <c r="L53" s="59" t="n">
        <v>120</v>
      </c>
      <c r="M53" s="50" t="n">
        <v>2551330.53</v>
      </c>
      <c r="P53" s="36"/>
      <c r="Q53" s="69"/>
      <c r="R53" s="69"/>
      <c r="T53" s="36"/>
    </row>
    <row r="54" s="34" customFormat="true" ht="25.5" hidden="false" customHeight="false" outlineLevel="0" collapsed="false">
      <c r="A54" s="26"/>
      <c r="B54" s="58" t="s">
        <v>32</v>
      </c>
      <c r="C54" s="45" t="n">
        <v>314</v>
      </c>
      <c r="D54" s="46" t="s">
        <v>16</v>
      </c>
      <c r="E54" s="46" t="s">
        <v>37</v>
      </c>
      <c r="F54" s="54" t="s">
        <v>39</v>
      </c>
      <c r="G54" s="55" t="s">
        <v>21</v>
      </c>
      <c r="H54" s="55" t="s">
        <v>21</v>
      </c>
      <c r="I54" s="55" t="s">
        <v>21</v>
      </c>
      <c r="J54" s="56" t="s">
        <v>24</v>
      </c>
      <c r="K54" s="56" t="s">
        <v>21</v>
      </c>
      <c r="L54" s="59" t="n">
        <v>200</v>
      </c>
      <c r="M54" s="50" t="n">
        <f aca="false">M55</f>
        <v>1137487.34</v>
      </c>
      <c r="P54" s="36"/>
      <c r="Q54" s="36"/>
      <c r="R54" s="36"/>
      <c r="S54" s="36"/>
      <c r="T54" s="36"/>
    </row>
    <row r="55" s="34" customFormat="true" ht="25.5" hidden="false" customHeight="false" outlineLevel="0" collapsed="false">
      <c r="A55" s="26"/>
      <c r="B55" s="58" t="s">
        <v>34</v>
      </c>
      <c r="C55" s="45" t="n">
        <v>314</v>
      </c>
      <c r="D55" s="46" t="s">
        <v>16</v>
      </c>
      <c r="E55" s="46" t="s">
        <v>37</v>
      </c>
      <c r="F55" s="54" t="s">
        <v>39</v>
      </c>
      <c r="G55" s="55" t="s">
        <v>21</v>
      </c>
      <c r="H55" s="55" t="s">
        <v>21</v>
      </c>
      <c r="I55" s="55" t="s">
        <v>21</v>
      </c>
      <c r="J55" s="56" t="s">
        <v>24</v>
      </c>
      <c r="K55" s="56" t="s">
        <v>21</v>
      </c>
      <c r="L55" s="59" t="n">
        <v>240</v>
      </c>
      <c r="M55" s="50" t="n">
        <v>1137487.34</v>
      </c>
      <c r="P55" s="36"/>
      <c r="Q55" s="69"/>
      <c r="R55" s="69"/>
      <c r="T55" s="36"/>
    </row>
    <row r="56" s="34" customFormat="true" ht="12.75" hidden="false" customHeight="false" outlineLevel="0" collapsed="false">
      <c r="A56" s="26"/>
      <c r="B56" s="58" t="s">
        <v>46</v>
      </c>
      <c r="C56" s="45" t="n">
        <v>314</v>
      </c>
      <c r="D56" s="46" t="s">
        <v>16</v>
      </c>
      <c r="E56" s="46" t="s">
        <v>37</v>
      </c>
      <c r="F56" s="54" t="s">
        <v>39</v>
      </c>
      <c r="G56" s="55" t="s">
        <v>21</v>
      </c>
      <c r="H56" s="55" t="s">
        <v>21</v>
      </c>
      <c r="I56" s="55" t="s">
        <v>21</v>
      </c>
      <c r="J56" s="56" t="s">
        <v>24</v>
      </c>
      <c r="K56" s="56" t="s">
        <v>21</v>
      </c>
      <c r="L56" s="59" t="n">
        <v>800</v>
      </c>
      <c r="M56" s="50" t="n">
        <f aca="false">M58+M57</f>
        <v>25503.35</v>
      </c>
      <c r="P56" s="36"/>
      <c r="Q56" s="36"/>
      <c r="R56" s="36"/>
      <c r="S56" s="36"/>
      <c r="T56" s="36"/>
    </row>
    <row r="57" s="34" customFormat="true" ht="12.75" hidden="false" customHeight="false" outlineLevel="0" collapsed="false">
      <c r="A57" s="26"/>
      <c r="B57" s="58" t="s">
        <v>47</v>
      </c>
      <c r="C57" s="45" t="n">
        <v>314</v>
      </c>
      <c r="D57" s="46" t="s">
        <v>16</v>
      </c>
      <c r="E57" s="46" t="s">
        <v>37</v>
      </c>
      <c r="F57" s="54" t="s">
        <v>39</v>
      </c>
      <c r="G57" s="55" t="s">
        <v>21</v>
      </c>
      <c r="H57" s="55" t="s">
        <v>21</v>
      </c>
      <c r="I57" s="55" t="s">
        <v>21</v>
      </c>
      <c r="J57" s="56" t="s">
        <v>24</v>
      </c>
      <c r="K57" s="56" t="s">
        <v>21</v>
      </c>
      <c r="L57" s="59" t="s">
        <v>48</v>
      </c>
      <c r="M57" s="70" t="n">
        <v>7500</v>
      </c>
      <c r="P57" s="36"/>
      <c r="Q57" s="36"/>
      <c r="R57" s="36"/>
      <c r="S57" s="36"/>
      <c r="T57" s="36"/>
    </row>
    <row r="58" s="34" customFormat="true" ht="12.75" hidden="false" customHeight="false" outlineLevel="0" collapsed="false">
      <c r="A58" s="26"/>
      <c r="B58" s="58" t="s">
        <v>49</v>
      </c>
      <c r="C58" s="45" t="n">
        <v>314</v>
      </c>
      <c r="D58" s="46" t="s">
        <v>16</v>
      </c>
      <c r="E58" s="46" t="s">
        <v>37</v>
      </c>
      <c r="F58" s="54" t="s">
        <v>39</v>
      </c>
      <c r="G58" s="55" t="s">
        <v>21</v>
      </c>
      <c r="H58" s="55" t="s">
        <v>21</v>
      </c>
      <c r="I58" s="55" t="s">
        <v>21</v>
      </c>
      <c r="J58" s="56" t="s">
        <v>24</v>
      </c>
      <c r="K58" s="56" t="s">
        <v>21</v>
      </c>
      <c r="L58" s="59" t="n">
        <v>850</v>
      </c>
      <c r="M58" s="50" t="n">
        <v>18003.35</v>
      </c>
      <c r="P58" s="36"/>
      <c r="Q58" s="69"/>
      <c r="R58" s="69"/>
      <c r="T58" s="36"/>
    </row>
    <row r="59" s="34" customFormat="true" ht="12.75" hidden="true" customHeight="false" outlineLevel="0" collapsed="false">
      <c r="A59" s="26"/>
      <c r="B59" s="58" t="s">
        <v>50</v>
      </c>
      <c r="C59" s="45" t="n">
        <v>314</v>
      </c>
      <c r="D59" s="46" t="s">
        <v>16</v>
      </c>
      <c r="E59" s="46" t="s">
        <v>51</v>
      </c>
      <c r="F59" s="54"/>
      <c r="G59" s="55"/>
      <c r="H59" s="55"/>
      <c r="I59" s="55"/>
      <c r="J59" s="56"/>
      <c r="K59" s="56"/>
      <c r="L59" s="59"/>
      <c r="M59" s="24" t="n">
        <f aca="false">M60</f>
        <v>0</v>
      </c>
      <c r="P59" s="36"/>
      <c r="Q59" s="69"/>
      <c r="R59" s="69"/>
      <c r="T59" s="36"/>
    </row>
    <row r="60" s="34" customFormat="true" ht="12.75" hidden="true" customHeight="false" outlineLevel="0" collapsed="false">
      <c r="A60" s="26"/>
      <c r="B60" s="58" t="s">
        <v>52</v>
      </c>
      <c r="C60" s="45" t="n">
        <v>314</v>
      </c>
      <c r="D60" s="46" t="s">
        <v>16</v>
      </c>
      <c r="E60" s="46" t="s">
        <v>51</v>
      </c>
      <c r="F60" s="54" t="s">
        <v>53</v>
      </c>
      <c r="G60" s="55" t="s">
        <v>21</v>
      </c>
      <c r="H60" s="55" t="s">
        <v>21</v>
      </c>
      <c r="I60" s="55" t="s">
        <v>21</v>
      </c>
      <c r="J60" s="56" t="s">
        <v>22</v>
      </c>
      <c r="K60" s="56" t="s">
        <v>21</v>
      </c>
      <c r="L60" s="59"/>
      <c r="M60" s="61" t="n">
        <f aca="false">M61</f>
        <v>0</v>
      </c>
      <c r="P60" s="36"/>
      <c r="Q60" s="69"/>
      <c r="R60" s="69"/>
      <c r="T60" s="36"/>
    </row>
    <row r="61" s="34" customFormat="true" ht="25.5" hidden="true" customHeight="false" outlineLevel="0" collapsed="false">
      <c r="A61" s="26"/>
      <c r="B61" s="58" t="s">
        <v>54</v>
      </c>
      <c r="C61" s="45" t="n">
        <v>314</v>
      </c>
      <c r="D61" s="46" t="s">
        <v>16</v>
      </c>
      <c r="E61" s="46" t="s">
        <v>51</v>
      </c>
      <c r="F61" s="54" t="s">
        <v>53</v>
      </c>
      <c r="G61" s="55" t="s">
        <v>21</v>
      </c>
      <c r="H61" s="55" t="s">
        <v>21</v>
      </c>
      <c r="I61" s="55" t="s">
        <v>21</v>
      </c>
      <c r="J61" s="56" t="s">
        <v>55</v>
      </c>
      <c r="K61" s="56" t="s">
        <v>21</v>
      </c>
      <c r="L61" s="59"/>
      <c r="M61" s="61" t="n">
        <f aca="false">M62</f>
        <v>0</v>
      </c>
      <c r="P61" s="36"/>
      <c r="Q61" s="69"/>
      <c r="R61" s="69"/>
      <c r="T61" s="36"/>
    </row>
    <row r="62" s="34" customFormat="true" ht="25.5" hidden="true" customHeight="false" outlineLevel="0" collapsed="false">
      <c r="A62" s="26"/>
      <c r="B62" s="58" t="s">
        <v>32</v>
      </c>
      <c r="C62" s="45" t="n">
        <v>314</v>
      </c>
      <c r="D62" s="46" t="s">
        <v>16</v>
      </c>
      <c r="E62" s="46" t="s">
        <v>51</v>
      </c>
      <c r="F62" s="54" t="s">
        <v>53</v>
      </c>
      <c r="G62" s="55" t="s">
        <v>21</v>
      </c>
      <c r="H62" s="55" t="s">
        <v>21</v>
      </c>
      <c r="I62" s="55" t="s">
        <v>21</v>
      </c>
      <c r="J62" s="56" t="s">
        <v>55</v>
      </c>
      <c r="K62" s="56" t="s">
        <v>21</v>
      </c>
      <c r="L62" s="59" t="s">
        <v>33</v>
      </c>
      <c r="M62" s="61" t="n">
        <f aca="false">M63</f>
        <v>0</v>
      </c>
      <c r="P62" s="36"/>
      <c r="Q62" s="69"/>
      <c r="R62" s="69"/>
      <c r="T62" s="36"/>
    </row>
    <row r="63" s="34" customFormat="true" ht="25.5" hidden="true" customHeight="false" outlineLevel="0" collapsed="false">
      <c r="A63" s="26"/>
      <c r="B63" s="58" t="s">
        <v>34</v>
      </c>
      <c r="C63" s="45" t="n">
        <v>314</v>
      </c>
      <c r="D63" s="46" t="s">
        <v>16</v>
      </c>
      <c r="E63" s="46" t="s">
        <v>51</v>
      </c>
      <c r="F63" s="54" t="s">
        <v>53</v>
      </c>
      <c r="G63" s="55" t="s">
        <v>21</v>
      </c>
      <c r="H63" s="55" t="s">
        <v>21</v>
      </c>
      <c r="I63" s="55" t="s">
        <v>21</v>
      </c>
      <c r="J63" s="56" t="s">
        <v>55</v>
      </c>
      <c r="K63" s="56" t="s">
        <v>21</v>
      </c>
      <c r="L63" s="59" t="s">
        <v>35</v>
      </c>
      <c r="M63" s="61" t="n">
        <v>0</v>
      </c>
      <c r="P63" s="36"/>
      <c r="Q63" s="69"/>
      <c r="R63" s="69"/>
      <c r="T63" s="36"/>
    </row>
    <row r="64" s="34" customFormat="true" ht="12.75" hidden="true" customHeight="false" outlineLevel="0" collapsed="false">
      <c r="A64" s="26"/>
      <c r="B64" s="58" t="s">
        <v>56</v>
      </c>
      <c r="C64" s="45" t="n">
        <v>314</v>
      </c>
      <c r="D64" s="46" t="s">
        <v>16</v>
      </c>
      <c r="E64" s="46" t="s">
        <v>57</v>
      </c>
      <c r="F64" s="71"/>
      <c r="G64" s="72"/>
      <c r="H64" s="72"/>
      <c r="I64" s="72"/>
      <c r="J64" s="73"/>
      <c r="K64" s="73"/>
      <c r="L64" s="57"/>
      <c r="M64" s="24" t="n">
        <f aca="false">M65</f>
        <v>0</v>
      </c>
      <c r="T64" s="36"/>
    </row>
    <row r="65" s="34" customFormat="true" ht="25.5" hidden="true" customHeight="false" outlineLevel="0" collapsed="false">
      <c r="A65" s="26"/>
      <c r="B65" s="58" t="s">
        <v>58</v>
      </c>
      <c r="C65" s="46" t="n">
        <v>314</v>
      </c>
      <c r="D65" s="46" t="s">
        <v>16</v>
      </c>
      <c r="E65" s="46" t="s">
        <v>57</v>
      </c>
      <c r="F65" s="46" t="s">
        <v>59</v>
      </c>
      <c r="G65" s="48" t="s">
        <v>21</v>
      </c>
      <c r="H65" s="48" t="s">
        <v>21</v>
      </c>
      <c r="I65" s="48" t="s">
        <v>21</v>
      </c>
      <c r="J65" s="49" t="s">
        <v>22</v>
      </c>
      <c r="K65" s="49" t="s">
        <v>21</v>
      </c>
      <c r="L65" s="74"/>
      <c r="M65" s="61" t="n">
        <f aca="false">M66</f>
        <v>0</v>
      </c>
      <c r="T65" s="36"/>
    </row>
    <row r="66" s="34" customFormat="true" ht="12.75" hidden="true" customHeight="false" outlineLevel="0" collapsed="false">
      <c r="A66" s="26"/>
      <c r="B66" s="58" t="s">
        <v>60</v>
      </c>
      <c r="C66" s="46" t="s">
        <v>61</v>
      </c>
      <c r="D66" s="46" t="s">
        <v>16</v>
      </c>
      <c r="E66" s="46" t="s">
        <v>57</v>
      </c>
      <c r="F66" s="54" t="s">
        <v>59</v>
      </c>
      <c r="G66" s="55" t="s">
        <v>21</v>
      </c>
      <c r="H66" s="55" t="s">
        <v>21</v>
      </c>
      <c r="I66" s="55" t="s">
        <v>21</v>
      </c>
      <c r="J66" s="56" t="s">
        <v>62</v>
      </c>
      <c r="K66" s="56" t="s">
        <v>21</v>
      </c>
      <c r="L66" s="59"/>
      <c r="M66" s="61" t="n">
        <f aca="false">M67</f>
        <v>0</v>
      </c>
      <c r="Q66" s="35"/>
      <c r="R66" s="35"/>
      <c r="T66" s="36"/>
    </row>
    <row r="67" s="34" customFormat="true" ht="12.75" hidden="true" customHeight="false" outlineLevel="0" collapsed="false">
      <c r="A67" s="26"/>
      <c r="B67" s="58" t="s">
        <v>46</v>
      </c>
      <c r="C67" s="46" t="s">
        <v>61</v>
      </c>
      <c r="D67" s="46" t="s">
        <v>16</v>
      </c>
      <c r="E67" s="46" t="s">
        <v>57</v>
      </c>
      <c r="F67" s="54" t="s">
        <v>59</v>
      </c>
      <c r="G67" s="55" t="s">
        <v>21</v>
      </c>
      <c r="H67" s="55" t="s">
        <v>21</v>
      </c>
      <c r="I67" s="55" t="s">
        <v>21</v>
      </c>
      <c r="J67" s="56" t="s">
        <v>62</v>
      </c>
      <c r="K67" s="56" t="s">
        <v>21</v>
      </c>
      <c r="L67" s="59" t="s">
        <v>63</v>
      </c>
      <c r="M67" s="61" t="n">
        <f aca="false">M68</f>
        <v>0</v>
      </c>
      <c r="Q67" s="35"/>
      <c r="R67" s="35"/>
      <c r="T67" s="36"/>
    </row>
    <row r="68" s="34" customFormat="true" ht="12.75" hidden="true" customHeight="false" outlineLevel="0" collapsed="false">
      <c r="A68" s="26"/>
      <c r="B68" s="58" t="s">
        <v>64</v>
      </c>
      <c r="C68" s="46" t="s">
        <v>61</v>
      </c>
      <c r="D68" s="46" t="s">
        <v>16</v>
      </c>
      <c r="E68" s="46" t="s">
        <v>57</v>
      </c>
      <c r="F68" s="54" t="s">
        <v>59</v>
      </c>
      <c r="G68" s="55" t="s">
        <v>21</v>
      </c>
      <c r="H68" s="55" t="s">
        <v>21</v>
      </c>
      <c r="I68" s="75" t="n">
        <v>0</v>
      </c>
      <c r="J68" s="56" t="s">
        <v>62</v>
      </c>
      <c r="K68" s="56" t="s">
        <v>21</v>
      </c>
      <c r="L68" s="59" t="n">
        <v>870</v>
      </c>
      <c r="M68" s="61" t="n">
        <v>0</v>
      </c>
      <c r="Q68" s="35"/>
      <c r="R68" s="35"/>
      <c r="T68" s="36"/>
    </row>
    <row r="69" s="84" customFormat="true" ht="15.75" hidden="false" customHeight="false" outlineLevel="0" collapsed="false">
      <c r="A69" s="76"/>
      <c r="B69" s="77" t="s">
        <v>65</v>
      </c>
      <c r="C69" s="78" t="s">
        <v>61</v>
      </c>
      <c r="D69" s="78" t="s">
        <v>16</v>
      </c>
      <c r="E69" s="78" t="s">
        <v>66</v>
      </c>
      <c r="F69" s="79"/>
      <c r="G69" s="80"/>
      <c r="H69" s="80"/>
      <c r="I69" s="80"/>
      <c r="J69" s="81"/>
      <c r="K69" s="81"/>
      <c r="L69" s="82"/>
      <c r="M69" s="83" t="n">
        <f aca="false">M70</f>
        <v>429447.44</v>
      </c>
      <c r="Q69" s="85"/>
      <c r="R69" s="85"/>
      <c r="T69" s="86"/>
    </row>
    <row r="70" s="84" customFormat="true" ht="25.5" hidden="false" customHeight="false" outlineLevel="0" collapsed="false">
      <c r="A70" s="76"/>
      <c r="B70" s="87" t="s">
        <v>67</v>
      </c>
      <c r="C70" s="88" t="s">
        <v>61</v>
      </c>
      <c r="D70" s="88" t="s">
        <v>16</v>
      </c>
      <c r="E70" s="88" t="s">
        <v>66</v>
      </c>
      <c r="F70" s="54" t="s">
        <v>68</v>
      </c>
      <c r="G70" s="55" t="s">
        <v>21</v>
      </c>
      <c r="H70" s="55" t="s">
        <v>21</v>
      </c>
      <c r="I70" s="55" t="s">
        <v>21</v>
      </c>
      <c r="J70" s="56" t="s">
        <v>22</v>
      </c>
      <c r="K70" s="56" t="s">
        <v>21</v>
      </c>
      <c r="L70" s="82"/>
      <c r="M70" s="89" t="n">
        <f aca="false">M71+M80+M74+M77</f>
        <v>429447.44</v>
      </c>
      <c r="Q70" s="85"/>
      <c r="R70" s="85"/>
      <c r="T70" s="86"/>
    </row>
    <row r="71" s="93" customFormat="true" ht="63.75" hidden="false" customHeight="true" outlineLevel="0" collapsed="false">
      <c r="A71" s="90"/>
      <c r="B71" s="77" t="s">
        <v>69</v>
      </c>
      <c r="C71" s="88" t="s">
        <v>61</v>
      </c>
      <c r="D71" s="88" t="s">
        <v>16</v>
      </c>
      <c r="E71" s="88" t="s">
        <v>66</v>
      </c>
      <c r="F71" s="54" t="s">
        <v>68</v>
      </c>
      <c r="G71" s="55" t="s">
        <v>21</v>
      </c>
      <c r="H71" s="55" t="s">
        <v>21</v>
      </c>
      <c r="I71" s="55" t="s">
        <v>21</v>
      </c>
      <c r="J71" s="91" t="s">
        <v>70</v>
      </c>
      <c r="K71" s="91" t="s">
        <v>21</v>
      </c>
      <c r="L71" s="92"/>
      <c r="M71" s="50" t="n">
        <f aca="false">M72</f>
        <v>429447.44</v>
      </c>
      <c r="Q71" s="94"/>
      <c r="R71" s="94"/>
      <c r="T71" s="95"/>
    </row>
    <row r="72" s="93" customFormat="true" ht="25.5" hidden="false" customHeight="false" outlineLevel="0" collapsed="false">
      <c r="A72" s="90"/>
      <c r="B72" s="58" t="s">
        <v>32</v>
      </c>
      <c r="C72" s="46" t="s">
        <v>61</v>
      </c>
      <c r="D72" s="46" t="s">
        <v>16</v>
      </c>
      <c r="E72" s="46" t="s">
        <v>66</v>
      </c>
      <c r="F72" s="54" t="s">
        <v>68</v>
      </c>
      <c r="G72" s="55" t="s">
        <v>21</v>
      </c>
      <c r="H72" s="55" t="s">
        <v>21</v>
      </c>
      <c r="I72" s="55" t="s">
        <v>21</v>
      </c>
      <c r="J72" s="91" t="s">
        <v>70</v>
      </c>
      <c r="K72" s="91" t="s">
        <v>21</v>
      </c>
      <c r="L72" s="96" t="s">
        <v>33</v>
      </c>
      <c r="M72" s="50" t="n">
        <f aca="false">M73</f>
        <v>429447.44</v>
      </c>
      <c r="Q72" s="94"/>
      <c r="R72" s="94"/>
      <c r="T72" s="95"/>
    </row>
    <row r="73" s="93" customFormat="true" ht="28.5" hidden="false" customHeight="true" outlineLevel="0" collapsed="false">
      <c r="A73" s="90"/>
      <c r="B73" s="58" t="s">
        <v>34</v>
      </c>
      <c r="C73" s="46" t="s">
        <v>61</v>
      </c>
      <c r="D73" s="46" t="s">
        <v>16</v>
      </c>
      <c r="E73" s="46" t="s">
        <v>66</v>
      </c>
      <c r="F73" s="54" t="s">
        <v>68</v>
      </c>
      <c r="G73" s="55" t="s">
        <v>21</v>
      </c>
      <c r="H73" s="55" t="s">
        <v>21</v>
      </c>
      <c r="I73" s="55" t="s">
        <v>21</v>
      </c>
      <c r="J73" s="91" t="s">
        <v>70</v>
      </c>
      <c r="K73" s="91" t="s">
        <v>21</v>
      </c>
      <c r="L73" s="96" t="s">
        <v>35</v>
      </c>
      <c r="M73" s="50" t="n">
        <v>429447.44</v>
      </c>
      <c r="Q73" s="94"/>
      <c r="R73" s="94"/>
      <c r="T73" s="95"/>
    </row>
    <row r="74" s="93" customFormat="true" ht="28.5" hidden="true" customHeight="true" outlineLevel="0" collapsed="false">
      <c r="A74" s="90"/>
      <c r="B74" s="58" t="s">
        <v>71</v>
      </c>
      <c r="C74" s="46" t="s">
        <v>61</v>
      </c>
      <c r="D74" s="46" t="s">
        <v>16</v>
      </c>
      <c r="E74" s="46" t="s">
        <v>66</v>
      </c>
      <c r="F74" s="54" t="s">
        <v>68</v>
      </c>
      <c r="G74" s="55" t="s">
        <v>21</v>
      </c>
      <c r="H74" s="55" t="s">
        <v>21</v>
      </c>
      <c r="I74" s="55" t="s">
        <v>21</v>
      </c>
      <c r="J74" s="91" t="s">
        <v>72</v>
      </c>
      <c r="K74" s="91" t="s">
        <v>21</v>
      </c>
      <c r="L74" s="96"/>
      <c r="M74" s="61" t="n">
        <f aca="false">M75</f>
        <v>0</v>
      </c>
      <c r="Q74" s="94"/>
      <c r="R74" s="94"/>
      <c r="T74" s="95"/>
    </row>
    <row r="75" s="93" customFormat="true" ht="28.5" hidden="true" customHeight="true" outlineLevel="0" collapsed="false">
      <c r="A75" s="90"/>
      <c r="B75" s="58" t="s">
        <v>32</v>
      </c>
      <c r="C75" s="46" t="s">
        <v>61</v>
      </c>
      <c r="D75" s="46" t="s">
        <v>16</v>
      </c>
      <c r="E75" s="46" t="s">
        <v>66</v>
      </c>
      <c r="F75" s="54" t="s">
        <v>68</v>
      </c>
      <c r="G75" s="55" t="s">
        <v>21</v>
      </c>
      <c r="H75" s="55" t="s">
        <v>21</v>
      </c>
      <c r="I75" s="55" t="s">
        <v>21</v>
      </c>
      <c r="J75" s="91" t="s">
        <v>72</v>
      </c>
      <c r="K75" s="91" t="s">
        <v>21</v>
      </c>
      <c r="L75" s="96" t="s">
        <v>33</v>
      </c>
      <c r="M75" s="61" t="n">
        <f aca="false">M76</f>
        <v>0</v>
      </c>
      <c r="Q75" s="94"/>
      <c r="R75" s="94"/>
      <c r="T75" s="95"/>
    </row>
    <row r="76" s="93" customFormat="true" ht="28.5" hidden="true" customHeight="true" outlineLevel="0" collapsed="false">
      <c r="A76" s="90"/>
      <c r="B76" s="58" t="s">
        <v>34</v>
      </c>
      <c r="C76" s="46" t="s">
        <v>61</v>
      </c>
      <c r="D76" s="46" t="s">
        <v>16</v>
      </c>
      <c r="E76" s="46" t="s">
        <v>66</v>
      </c>
      <c r="F76" s="54" t="s">
        <v>68</v>
      </c>
      <c r="G76" s="55" t="s">
        <v>21</v>
      </c>
      <c r="H76" s="55" t="s">
        <v>21</v>
      </c>
      <c r="I76" s="55" t="s">
        <v>21</v>
      </c>
      <c r="J76" s="91" t="s">
        <v>72</v>
      </c>
      <c r="K76" s="91" t="s">
        <v>21</v>
      </c>
      <c r="L76" s="96" t="s">
        <v>35</v>
      </c>
      <c r="M76" s="61" t="n">
        <v>0</v>
      </c>
      <c r="Q76" s="94"/>
      <c r="R76" s="94"/>
      <c r="T76" s="95"/>
    </row>
    <row r="77" s="93" customFormat="true" ht="28.5" hidden="true" customHeight="true" outlineLevel="0" collapsed="false">
      <c r="A77" s="90"/>
      <c r="B77" s="58" t="s">
        <v>73</v>
      </c>
      <c r="C77" s="46" t="s">
        <v>61</v>
      </c>
      <c r="D77" s="46" t="s">
        <v>16</v>
      </c>
      <c r="E77" s="46" t="s">
        <v>66</v>
      </c>
      <c r="F77" s="54" t="s">
        <v>68</v>
      </c>
      <c r="G77" s="55" t="s">
        <v>21</v>
      </c>
      <c r="H77" s="55" t="s">
        <v>21</v>
      </c>
      <c r="I77" s="55" t="s">
        <v>21</v>
      </c>
      <c r="J77" s="91" t="s">
        <v>72</v>
      </c>
      <c r="K77" s="91" t="s">
        <v>74</v>
      </c>
      <c r="L77" s="96"/>
      <c r="M77" s="61" t="n">
        <f aca="false">M78</f>
        <v>0</v>
      </c>
      <c r="Q77" s="94"/>
      <c r="R77" s="94"/>
      <c r="T77" s="95"/>
    </row>
    <row r="78" s="93" customFormat="true" ht="28.5" hidden="true" customHeight="true" outlineLevel="0" collapsed="false">
      <c r="A78" s="90"/>
      <c r="B78" s="58" t="s">
        <v>32</v>
      </c>
      <c r="C78" s="46" t="s">
        <v>61</v>
      </c>
      <c r="D78" s="46" t="s">
        <v>16</v>
      </c>
      <c r="E78" s="46" t="s">
        <v>66</v>
      </c>
      <c r="F78" s="54" t="s">
        <v>68</v>
      </c>
      <c r="G78" s="55" t="s">
        <v>21</v>
      </c>
      <c r="H78" s="55" t="s">
        <v>21</v>
      </c>
      <c r="I78" s="55" t="s">
        <v>21</v>
      </c>
      <c r="J78" s="91" t="s">
        <v>72</v>
      </c>
      <c r="K78" s="91" t="s">
        <v>74</v>
      </c>
      <c r="L78" s="96" t="s">
        <v>33</v>
      </c>
      <c r="M78" s="61" t="n">
        <f aca="false">M79</f>
        <v>0</v>
      </c>
      <c r="Q78" s="94"/>
      <c r="R78" s="94"/>
      <c r="T78" s="95"/>
    </row>
    <row r="79" s="93" customFormat="true" ht="28.5" hidden="true" customHeight="true" outlineLevel="0" collapsed="false">
      <c r="A79" s="90"/>
      <c r="B79" s="58" t="s">
        <v>34</v>
      </c>
      <c r="C79" s="46" t="s">
        <v>61</v>
      </c>
      <c r="D79" s="46" t="s">
        <v>16</v>
      </c>
      <c r="E79" s="46" t="s">
        <v>66</v>
      </c>
      <c r="F79" s="54" t="s">
        <v>68</v>
      </c>
      <c r="G79" s="55" t="s">
        <v>21</v>
      </c>
      <c r="H79" s="55" t="s">
        <v>21</v>
      </c>
      <c r="I79" s="55" t="s">
        <v>21</v>
      </c>
      <c r="J79" s="91" t="s">
        <v>72</v>
      </c>
      <c r="K79" s="91" t="s">
        <v>74</v>
      </c>
      <c r="L79" s="96" t="s">
        <v>35</v>
      </c>
      <c r="M79" s="61" t="n">
        <v>0</v>
      </c>
      <c r="Q79" s="94"/>
      <c r="R79" s="94"/>
      <c r="T79" s="95"/>
    </row>
    <row r="80" s="93" customFormat="true" ht="28.5" hidden="true" customHeight="true" outlineLevel="0" collapsed="false">
      <c r="A80" s="90"/>
      <c r="B80" s="58" t="s">
        <v>75</v>
      </c>
      <c r="C80" s="46" t="s">
        <v>61</v>
      </c>
      <c r="D80" s="46" t="s">
        <v>16</v>
      </c>
      <c r="E80" s="46" t="s">
        <v>66</v>
      </c>
      <c r="F80" s="54" t="s">
        <v>68</v>
      </c>
      <c r="G80" s="55" t="s">
        <v>21</v>
      </c>
      <c r="H80" s="55" t="s">
        <v>21</v>
      </c>
      <c r="I80" s="55" t="s">
        <v>21</v>
      </c>
      <c r="J80" s="91" t="s">
        <v>76</v>
      </c>
      <c r="K80" s="91" t="s">
        <v>21</v>
      </c>
      <c r="L80" s="96"/>
      <c r="M80" s="61" t="n">
        <f aca="false">M81</f>
        <v>0</v>
      </c>
      <c r="Q80" s="94"/>
      <c r="R80" s="94"/>
      <c r="T80" s="95"/>
    </row>
    <row r="81" s="93" customFormat="true" ht="30" hidden="true" customHeight="true" outlineLevel="0" collapsed="false">
      <c r="A81" s="90"/>
      <c r="B81" s="58" t="s">
        <v>32</v>
      </c>
      <c r="C81" s="46" t="s">
        <v>61</v>
      </c>
      <c r="D81" s="46" t="s">
        <v>16</v>
      </c>
      <c r="E81" s="46" t="s">
        <v>66</v>
      </c>
      <c r="F81" s="54" t="s">
        <v>68</v>
      </c>
      <c r="G81" s="55" t="s">
        <v>21</v>
      </c>
      <c r="H81" s="55" t="s">
        <v>21</v>
      </c>
      <c r="I81" s="55" t="s">
        <v>21</v>
      </c>
      <c r="J81" s="91" t="s">
        <v>76</v>
      </c>
      <c r="K81" s="91" t="s">
        <v>21</v>
      </c>
      <c r="L81" s="96" t="s">
        <v>35</v>
      </c>
      <c r="M81" s="61" t="n">
        <f aca="false">M82</f>
        <v>0</v>
      </c>
      <c r="Q81" s="94"/>
      <c r="R81" s="94"/>
      <c r="T81" s="95"/>
    </row>
    <row r="82" s="93" customFormat="true" ht="28.5" hidden="true" customHeight="true" outlineLevel="0" collapsed="false">
      <c r="A82" s="90"/>
      <c r="B82" s="58" t="s">
        <v>34</v>
      </c>
      <c r="C82" s="46" t="s">
        <v>61</v>
      </c>
      <c r="D82" s="46" t="s">
        <v>16</v>
      </c>
      <c r="E82" s="46" t="s">
        <v>66</v>
      </c>
      <c r="F82" s="54" t="s">
        <v>68</v>
      </c>
      <c r="G82" s="55" t="s">
        <v>21</v>
      </c>
      <c r="H82" s="55" t="s">
        <v>21</v>
      </c>
      <c r="I82" s="55" t="s">
        <v>21</v>
      </c>
      <c r="J82" s="91" t="s">
        <v>76</v>
      </c>
      <c r="K82" s="91"/>
      <c r="L82" s="96" t="s">
        <v>77</v>
      </c>
      <c r="M82" s="61" t="n">
        <v>0</v>
      </c>
      <c r="Q82" s="94"/>
      <c r="R82" s="94"/>
      <c r="T82" s="95"/>
    </row>
    <row r="83" s="34" customFormat="true" ht="12.75" hidden="false" customHeight="false" outlineLevel="0" collapsed="false">
      <c r="A83" s="26"/>
      <c r="B83" s="97"/>
      <c r="C83" s="97"/>
      <c r="D83" s="97"/>
      <c r="E83" s="97"/>
      <c r="F83" s="71"/>
      <c r="G83" s="72"/>
      <c r="H83" s="72"/>
      <c r="I83" s="72"/>
      <c r="J83" s="73"/>
      <c r="K83" s="73"/>
      <c r="L83" s="57"/>
      <c r="M83" s="98"/>
      <c r="Q83" s="35"/>
      <c r="R83" s="35"/>
      <c r="T83" s="36"/>
    </row>
    <row r="84" s="34" customFormat="true" ht="12.75" hidden="false" customHeight="false" outlineLevel="0" collapsed="false">
      <c r="A84" s="26"/>
      <c r="B84" s="37" t="s">
        <v>78</v>
      </c>
      <c r="C84" s="99" t="n">
        <v>314</v>
      </c>
      <c r="D84" s="99" t="s">
        <v>18</v>
      </c>
      <c r="E84" s="99"/>
      <c r="F84" s="71"/>
      <c r="G84" s="72"/>
      <c r="H84" s="72"/>
      <c r="I84" s="72"/>
      <c r="J84" s="73"/>
      <c r="K84" s="73"/>
      <c r="L84" s="57"/>
      <c r="M84" s="43" t="n">
        <f aca="false">M85</f>
        <v>633227.2</v>
      </c>
      <c r="Q84" s="35"/>
      <c r="R84" s="35"/>
      <c r="T84" s="36"/>
    </row>
    <row r="85" s="34" customFormat="true" ht="12.75" hidden="false" customHeight="false" outlineLevel="0" collapsed="false">
      <c r="A85" s="26"/>
      <c r="B85" s="58" t="s">
        <v>79</v>
      </c>
      <c r="C85" s="100" t="s">
        <v>61</v>
      </c>
      <c r="D85" s="100" t="s">
        <v>18</v>
      </c>
      <c r="E85" s="100" t="s">
        <v>29</v>
      </c>
      <c r="F85" s="71"/>
      <c r="G85" s="72"/>
      <c r="H85" s="72"/>
      <c r="I85" s="72"/>
      <c r="J85" s="73"/>
      <c r="K85" s="73"/>
      <c r="L85" s="57"/>
      <c r="M85" s="43" t="n">
        <f aca="false">M86</f>
        <v>633227.2</v>
      </c>
      <c r="Q85" s="35"/>
      <c r="R85" s="35"/>
      <c r="T85" s="36"/>
    </row>
    <row r="86" s="93" customFormat="true" ht="12.75" hidden="false" customHeight="false" outlineLevel="0" collapsed="false">
      <c r="A86" s="90"/>
      <c r="B86" s="58" t="s">
        <v>80</v>
      </c>
      <c r="C86" s="100" t="s">
        <v>61</v>
      </c>
      <c r="D86" s="100" t="s">
        <v>18</v>
      </c>
      <c r="E86" s="100" t="s">
        <v>29</v>
      </c>
      <c r="F86" s="54" t="s">
        <v>81</v>
      </c>
      <c r="G86" s="55" t="s">
        <v>21</v>
      </c>
      <c r="H86" s="55" t="s">
        <v>21</v>
      </c>
      <c r="I86" s="55" t="s">
        <v>21</v>
      </c>
      <c r="J86" s="56" t="s">
        <v>22</v>
      </c>
      <c r="K86" s="56" t="s">
        <v>21</v>
      </c>
      <c r="L86" s="57"/>
      <c r="M86" s="50" t="n">
        <f aca="false">M87</f>
        <v>633227.2</v>
      </c>
      <c r="Q86" s="94"/>
      <c r="R86" s="94"/>
      <c r="T86" s="95"/>
    </row>
    <row r="87" s="34" customFormat="true" ht="25.5" hidden="false" customHeight="false" outlineLevel="0" collapsed="false">
      <c r="A87" s="26"/>
      <c r="B87" s="58" t="s">
        <v>82</v>
      </c>
      <c r="C87" s="46" t="s">
        <v>61</v>
      </c>
      <c r="D87" s="46" t="s">
        <v>18</v>
      </c>
      <c r="E87" s="46" t="s">
        <v>29</v>
      </c>
      <c r="F87" s="54" t="s">
        <v>81</v>
      </c>
      <c r="G87" s="55" t="s">
        <v>21</v>
      </c>
      <c r="H87" s="55" t="s">
        <v>21</v>
      </c>
      <c r="I87" s="55" t="s">
        <v>21</v>
      </c>
      <c r="J87" s="56" t="s">
        <v>83</v>
      </c>
      <c r="K87" s="56" t="s">
        <v>21</v>
      </c>
      <c r="L87" s="59"/>
      <c r="M87" s="50" t="n">
        <f aca="false">M88+M90</f>
        <v>633227.2</v>
      </c>
      <c r="Q87" s="35"/>
      <c r="R87" s="35"/>
      <c r="T87" s="36"/>
    </row>
    <row r="88" s="34" customFormat="true" ht="51" hidden="false" customHeight="false" outlineLevel="0" collapsed="false">
      <c r="A88" s="26"/>
      <c r="B88" s="58" t="s">
        <v>25</v>
      </c>
      <c r="C88" s="46" t="s">
        <v>61</v>
      </c>
      <c r="D88" s="46" t="s">
        <v>18</v>
      </c>
      <c r="E88" s="46" t="s">
        <v>29</v>
      </c>
      <c r="F88" s="54" t="s">
        <v>81</v>
      </c>
      <c r="G88" s="55" t="s">
        <v>21</v>
      </c>
      <c r="H88" s="55" t="s">
        <v>21</v>
      </c>
      <c r="I88" s="55" t="s">
        <v>21</v>
      </c>
      <c r="J88" s="56" t="s">
        <v>83</v>
      </c>
      <c r="K88" s="56" t="s">
        <v>21</v>
      </c>
      <c r="L88" s="59" t="s">
        <v>26</v>
      </c>
      <c r="M88" s="50" t="n">
        <f aca="false">M89</f>
        <v>587617.02</v>
      </c>
      <c r="Q88" s="35"/>
      <c r="R88" s="35"/>
      <c r="T88" s="36"/>
    </row>
    <row r="89" s="34" customFormat="true" ht="25.5" hidden="false" customHeight="false" outlineLevel="0" collapsed="false">
      <c r="A89" s="26"/>
      <c r="B89" s="58" t="s">
        <v>27</v>
      </c>
      <c r="C89" s="46" t="s">
        <v>61</v>
      </c>
      <c r="D89" s="46" t="s">
        <v>18</v>
      </c>
      <c r="E89" s="46" t="s">
        <v>29</v>
      </c>
      <c r="F89" s="54" t="s">
        <v>81</v>
      </c>
      <c r="G89" s="55" t="s">
        <v>21</v>
      </c>
      <c r="H89" s="55" t="s">
        <v>21</v>
      </c>
      <c r="I89" s="55" t="s">
        <v>21</v>
      </c>
      <c r="J89" s="56" t="s">
        <v>83</v>
      </c>
      <c r="K89" s="56" t="s">
        <v>21</v>
      </c>
      <c r="L89" s="59" t="s">
        <v>45</v>
      </c>
      <c r="M89" s="50" t="n">
        <v>587617.02</v>
      </c>
      <c r="Q89" s="35"/>
      <c r="R89" s="35"/>
      <c r="T89" s="36"/>
    </row>
    <row r="90" s="34" customFormat="true" ht="25.5" hidden="false" customHeight="false" outlineLevel="0" collapsed="false">
      <c r="A90" s="26"/>
      <c r="B90" s="58" t="s">
        <v>32</v>
      </c>
      <c r="C90" s="46" t="s">
        <v>61</v>
      </c>
      <c r="D90" s="46" t="s">
        <v>18</v>
      </c>
      <c r="E90" s="46" t="s">
        <v>29</v>
      </c>
      <c r="F90" s="54" t="s">
        <v>81</v>
      </c>
      <c r="G90" s="55" t="s">
        <v>21</v>
      </c>
      <c r="H90" s="55" t="s">
        <v>21</v>
      </c>
      <c r="I90" s="55" t="s">
        <v>21</v>
      </c>
      <c r="J90" s="56" t="s">
        <v>83</v>
      </c>
      <c r="K90" s="56" t="s">
        <v>21</v>
      </c>
      <c r="L90" s="59" t="s">
        <v>33</v>
      </c>
      <c r="M90" s="50" t="n">
        <f aca="false">SUM(M91)</f>
        <v>45610.18</v>
      </c>
      <c r="Q90" s="35"/>
      <c r="R90" s="35"/>
      <c r="T90" s="36"/>
    </row>
    <row r="91" s="34" customFormat="true" ht="25.5" hidden="false" customHeight="false" outlineLevel="0" collapsed="false">
      <c r="A91" s="26"/>
      <c r="B91" s="58" t="s">
        <v>34</v>
      </c>
      <c r="C91" s="46" t="s">
        <v>61</v>
      </c>
      <c r="D91" s="46" t="s">
        <v>18</v>
      </c>
      <c r="E91" s="46" t="s">
        <v>29</v>
      </c>
      <c r="F91" s="54" t="s">
        <v>81</v>
      </c>
      <c r="G91" s="55" t="s">
        <v>21</v>
      </c>
      <c r="H91" s="55" t="s">
        <v>21</v>
      </c>
      <c r="I91" s="55" t="s">
        <v>21</v>
      </c>
      <c r="J91" s="56" t="s">
        <v>83</v>
      </c>
      <c r="K91" s="56" t="s">
        <v>21</v>
      </c>
      <c r="L91" s="59" t="s">
        <v>35</v>
      </c>
      <c r="M91" s="50" t="n">
        <v>45610.18</v>
      </c>
      <c r="Q91" s="35"/>
      <c r="R91" s="35"/>
      <c r="T91" s="36"/>
    </row>
    <row r="92" s="34" customFormat="true" ht="12.75" hidden="false" customHeight="false" outlineLevel="0" collapsed="false">
      <c r="A92" s="26"/>
      <c r="B92" s="58"/>
      <c r="C92" s="46"/>
      <c r="D92" s="46"/>
      <c r="E92" s="46"/>
      <c r="F92" s="54"/>
      <c r="G92" s="55"/>
      <c r="H92" s="55"/>
      <c r="I92" s="55"/>
      <c r="J92" s="56"/>
      <c r="K92" s="56"/>
      <c r="L92" s="59"/>
      <c r="M92" s="61"/>
      <c r="Q92" s="35"/>
      <c r="R92" s="35"/>
      <c r="T92" s="36"/>
    </row>
    <row r="93" s="34" customFormat="true" ht="25.5" hidden="false" customHeight="false" outlineLevel="0" collapsed="false">
      <c r="A93" s="26"/>
      <c r="B93" s="37" t="s">
        <v>84</v>
      </c>
      <c r="C93" s="99" t="n">
        <v>314</v>
      </c>
      <c r="D93" s="99" t="s">
        <v>29</v>
      </c>
      <c r="E93" s="99"/>
      <c r="F93" s="101"/>
      <c r="G93" s="102"/>
      <c r="H93" s="102"/>
      <c r="I93" s="102"/>
      <c r="J93" s="103"/>
      <c r="K93" s="103"/>
      <c r="L93" s="104"/>
      <c r="M93" s="43" t="n">
        <f aca="false">M102</f>
        <v>449410.98</v>
      </c>
      <c r="Q93" s="35"/>
      <c r="R93" s="35"/>
      <c r="T93" s="36"/>
    </row>
    <row r="94" s="34" customFormat="true" ht="25.5" hidden="true" customHeight="false" outlineLevel="0" collapsed="false">
      <c r="A94" s="26"/>
      <c r="B94" s="58" t="s">
        <v>85</v>
      </c>
      <c r="C94" s="46" t="s">
        <v>61</v>
      </c>
      <c r="D94" s="46" t="s">
        <v>29</v>
      </c>
      <c r="E94" s="46" t="s">
        <v>86</v>
      </c>
      <c r="F94" s="71"/>
      <c r="G94" s="72"/>
      <c r="H94" s="72"/>
      <c r="I94" s="72"/>
      <c r="J94" s="73"/>
      <c r="K94" s="73"/>
      <c r="L94" s="57"/>
      <c r="M94" s="24" t="n">
        <f aca="false">M95</f>
        <v>0</v>
      </c>
      <c r="Q94" s="35"/>
      <c r="R94" s="35"/>
      <c r="T94" s="36"/>
    </row>
    <row r="95" s="107" customFormat="true" ht="25.5" hidden="true" customHeight="false" outlineLevel="0" collapsed="false">
      <c r="A95" s="105"/>
      <c r="B95" s="58" t="s">
        <v>87</v>
      </c>
      <c r="C95" s="46" t="s">
        <v>61</v>
      </c>
      <c r="D95" s="46" t="s">
        <v>29</v>
      </c>
      <c r="E95" s="46" t="s">
        <v>86</v>
      </c>
      <c r="F95" s="54" t="s">
        <v>88</v>
      </c>
      <c r="G95" s="55" t="s">
        <v>21</v>
      </c>
      <c r="H95" s="55"/>
      <c r="I95" s="55"/>
      <c r="J95" s="56" t="s">
        <v>22</v>
      </c>
      <c r="K95" s="56"/>
      <c r="L95" s="59"/>
      <c r="M95" s="106" t="n">
        <f aca="false">M96+M99</f>
        <v>0</v>
      </c>
      <c r="Q95" s="108"/>
      <c r="R95" s="108"/>
      <c r="T95" s="109"/>
    </row>
    <row r="96" customFormat="false" ht="38.25" hidden="true" customHeight="false" outlineLevel="0" collapsed="false">
      <c r="A96" s="110"/>
      <c r="B96" s="58" t="s">
        <v>89</v>
      </c>
      <c r="C96" s="46" t="s">
        <v>61</v>
      </c>
      <c r="D96" s="46" t="s">
        <v>29</v>
      </c>
      <c r="E96" s="46" t="s">
        <v>86</v>
      </c>
      <c r="F96" s="54" t="s">
        <v>88</v>
      </c>
      <c r="G96" s="55" t="s">
        <v>21</v>
      </c>
      <c r="H96" s="55"/>
      <c r="I96" s="55"/>
      <c r="J96" s="56" t="s">
        <v>90</v>
      </c>
      <c r="K96" s="56"/>
      <c r="L96" s="59"/>
      <c r="M96" s="61" t="n">
        <f aca="false">M97</f>
        <v>0</v>
      </c>
      <c r="Q96" s="111"/>
      <c r="R96" s="111"/>
    </row>
    <row r="97" customFormat="false" ht="25.5" hidden="true" customHeight="false" outlineLevel="0" collapsed="false">
      <c r="A97" s="110"/>
      <c r="B97" s="58" t="s">
        <v>32</v>
      </c>
      <c r="C97" s="46" t="s">
        <v>61</v>
      </c>
      <c r="D97" s="46" t="s">
        <v>29</v>
      </c>
      <c r="E97" s="46" t="s">
        <v>86</v>
      </c>
      <c r="F97" s="54" t="s">
        <v>88</v>
      </c>
      <c r="G97" s="55" t="s">
        <v>21</v>
      </c>
      <c r="H97" s="55"/>
      <c r="I97" s="55"/>
      <c r="J97" s="56" t="s">
        <v>90</v>
      </c>
      <c r="K97" s="56"/>
      <c r="L97" s="59" t="s">
        <v>33</v>
      </c>
      <c r="M97" s="61" t="n">
        <f aca="false">M98</f>
        <v>0</v>
      </c>
      <c r="Q97" s="111"/>
      <c r="R97" s="111"/>
    </row>
    <row r="98" customFormat="false" ht="25.5" hidden="true" customHeight="false" outlineLevel="0" collapsed="false">
      <c r="A98" s="110"/>
      <c r="B98" s="58" t="s">
        <v>34</v>
      </c>
      <c r="C98" s="46" t="s">
        <v>61</v>
      </c>
      <c r="D98" s="46" t="s">
        <v>29</v>
      </c>
      <c r="E98" s="46" t="s">
        <v>86</v>
      </c>
      <c r="F98" s="54" t="s">
        <v>88</v>
      </c>
      <c r="G98" s="55" t="s">
        <v>21</v>
      </c>
      <c r="H98" s="55"/>
      <c r="I98" s="55"/>
      <c r="J98" s="56" t="s">
        <v>90</v>
      </c>
      <c r="K98" s="56"/>
      <c r="L98" s="59" t="s">
        <v>35</v>
      </c>
      <c r="M98" s="61"/>
      <c r="Q98" s="111"/>
      <c r="R98" s="111"/>
    </row>
    <row r="99" customFormat="false" ht="12.75" hidden="true" customHeight="false" outlineLevel="0" collapsed="false">
      <c r="A99" s="110"/>
      <c r="B99" s="58" t="s">
        <v>91</v>
      </c>
      <c r="C99" s="46" t="s">
        <v>61</v>
      </c>
      <c r="D99" s="46" t="s">
        <v>29</v>
      </c>
      <c r="E99" s="46" t="s">
        <v>86</v>
      </c>
      <c r="F99" s="54" t="s">
        <v>88</v>
      </c>
      <c r="G99" s="55" t="s">
        <v>21</v>
      </c>
      <c r="H99" s="55"/>
      <c r="I99" s="55"/>
      <c r="J99" s="56" t="s">
        <v>92</v>
      </c>
      <c r="K99" s="56"/>
      <c r="L99" s="59"/>
      <c r="M99" s="61" t="n">
        <f aca="false">M100</f>
        <v>0</v>
      </c>
      <c r="Q99" s="111"/>
      <c r="R99" s="111"/>
    </row>
    <row r="100" customFormat="false" ht="25.5" hidden="true" customHeight="false" outlineLevel="0" collapsed="false">
      <c r="A100" s="110"/>
      <c r="B100" s="58" t="s">
        <v>32</v>
      </c>
      <c r="C100" s="46" t="s">
        <v>61</v>
      </c>
      <c r="D100" s="46" t="s">
        <v>29</v>
      </c>
      <c r="E100" s="46" t="s">
        <v>86</v>
      </c>
      <c r="F100" s="54" t="s">
        <v>88</v>
      </c>
      <c r="G100" s="55" t="s">
        <v>21</v>
      </c>
      <c r="H100" s="55"/>
      <c r="I100" s="55"/>
      <c r="J100" s="56" t="s">
        <v>92</v>
      </c>
      <c r="K100" s="56"/>
      <c r="L100" s="59" t="s">
        <v>33</v>
      </c>
      <c r="M100" s="61" t="n">
        <f aca="false">M101</f>
        <v>0</v>
      </c>
      <c r="Q100" s="111"/>
      <c r="R100" s="111"/>
    </row>
    <row r="101" customFormat="false" ht="25.5" hidden="true" customHeight="false" outlineLevel="0" collapsed="false">
      <c r="A101" s="110"/>
      <c r="B101" s="58" t="s">
        <v>34</v>
      </c>
      <c r="C101" s="46" t="s">
        <v>61</v>
      </c>
      <c r="D101" s="46" t="s">
        <v>29</v>
      </c>
      <c r="E101" s="46" t="s">
        <v>86</v>
      </c>
      <c r="F101" s="54" t="s">
        <v>88</v>
      </c>
      <c r="G101" s="55" t="s">
        <v>21</v>
      </c>
      <c r="H101" s="55"/>
      <c r="I101" s="55"/>
      <c r="J101" s="56" t="s">
        <v>92</v>
      </c>
      <c r="K101" s="56"/>
      <c r="L101" s="59" t="s">
        <v>35</v>
      </c>
      <c r="M101" s="61"/>
      <c r="Q101" s="111"/>
      <c r="R101" s="111"/>
    </row>
    <row r="102" customFormat="false" ht="12.75" hidden="false" customHeight="false" outlineLevel="0" collapsed="false">
      <c r="A102" s="110"/>
      <c r="B102" s="58" t="s">
        <v>93</v>
      </c>
      <c r="C102" s="46" t="s">
        <v>61</v>
      </c>
      <c r="D102" s="46" t="s">
        <v>29</v>
      </c>
      <c r="E102" s="46" t="s">
        <v>94</v>
      </c>
      <c r="F102" s="54"/>
      <c r="G102" s="55"/>
      <c r="H102" s="55"/>
      <c r="I102" s="55"/>
      <c r="J102" s="56"/>
      <c r="K102" s="56"/>
      <c r="L102" s="59"/>
      <c r="M102" s="50" t="n">
        <f aca="false">M103+M113</f>
        <v>449410.98</v>
      </c>
      <c r="Q102" s="111"/>
      <c r="R102" s="111"/>
    </row>
    <row r="103" customFormat="false" ht="25.5" hidden="false" customHeight="false" outlineLevel="0" collapsed="false">
      <c r="A103" s="110"/>
      <c r="B103" s="58" t="s">
        <v>95</v>
      </c>
      <c r="C103" s="46" t="s">
        <v>61</v>
      </c>
      <c r="D103" s="46" t="s">
        <v>29</v>
      </c>
      <c r="E103" s="46" t="s">
        <v>94</v>
      </c>
      <c r="F103" s="54" t="s">
        <v>16</v>
      </c>
      <c r="G103" s="55" t="s">
        <v>21</v>
      </c>
      <c r="H103" s="55" t="s">
        <v>21</v>
      </c>
      <c r="I103" s="55" t="s">
        <v>21</v>
      </c>
      <c r="J103" s="56" t="s">
        <v>22</v>
      </c>
      <c r="K103" s="56"/>
      <c r="L103" s="59"/>
      <c r="M103" s="50" t="n">
        <f aca="false">M107+M110+M104</f>
        <v>281258.82</v>
      </c>
      <c r="Q103" s="111"/>
      <c r="R103" s="111"/>
    </row>
    <row r="104" customFormat="false" ht="25.5" hidden="false" customHeight="false" outlineLevel="0" collapsed="false">
      <c r="A104" s="110"/>
      <c r="B104" s="58" t="s">
        <v>96</v>
      </c>
      <c r="C104" s="46" t="s">
        <v>61</v>
      </c>
      <c r="D104" s="46" t="s">
        <v>29</v>
      </c>
      <c r="E104" s="46" t="s">
        <v>94</v>
      </c>
      <c r="F104" s="54" t="s">
        <v>16</v>
      </c>
      <c r="G104" s="55" t="s">
        <v>21</v>
      </c>
      <c r="H104" s="55" t="s">
        <v>21</v>
      </c>
      <c r="I104" s="55" t="s">
        <v>21</v>
      </c>
      <c r="J104" s="56" t="s">
        <v>97</v>
      </c>
      <c r="K104" s="56" t="s">
        <v>21</v>
      </c>
      <c r="L104" s="59"/>
      <c r="M104" s="50" t="n">
        <f aca="false">M105</f>
        <v>142400</v>
      </c>
      <c r="Q104" s="111"/>
      <c r="R104" s="111"/>
    </row>
    <row r="105" customFormat="false" ht="25.5" hidden="false" customHeight="false" outlineLevel="0" collapsed="false">
      <c r="A105" s="110"/>
      <c r="B105" s="58" t="s">
        <v>32</v>
      </c>
      <c r="C105" s="46" t="s">
        <v>61</v>
      </c>
      <c r="D105" s="46" t="s">
        <v>29</v>
      </c>
      <c r="E105" s="46" t="s">
        <v>94</v>
      </c>
      <c r="F105" s="54" t="s">
        <v>16</v>
      </c>
      <c r="G105" s="55" t="s">
        <v>21</v>
      </c>
      <c r="H105" s="55" t="s">
        <v>21</v>
      </c>
      <c r="I105" s="55" t="s">
        <v>21</v>
      </c>
      <c r="J105" s="56" t="s">
        <v>97</v>
      </c>
      <c r="K105" s="56" t="s">
        <v>21</v>
      </c>
      <c r="L105" s="59"/>
      <c r="M105" s="50" t="n">
        <f aca="false">M106</f>
        <v>142400</v>
      </c>
      <c r="Q105" s="111"/>
      <c r="R105" s="111"/>
    </row>
    <row r="106" customFormat="false" ht="25.5" hidden="false" customHeight="false" outlineLevel="0" collapsed="false">
      <c r="A106" s="110"/>
      <c r="B106" s="58" t="s">
        <v>34</v>
      </c>
      <c r="C106" s="46" t="s">
        <v>61</v>
      </c>
      <c r="D106" s="46" t="s">
        <v>29</v>
      </c>
      <c r="E106" s="46" t="s">
        <v>94</v>
      </c>
      <c r="F106" s="54" t="s">
        <v>16</v>
      </c>
      <c r="G106" s="55" t="s">
        <v>21</v>
      </c>
      <c r="H106" s="55" t="s">
        <v>21</v>
      </c>
      <c r="I106" s="55" t="s">
        <v>21</v>
      </c>
      <c r="J106" s="56" t="s">
        <v>97</v>
      </c>
      <c r="K106" s="56" t="s">
        <v>21</v>
      </c>
      <c r="L106" s="59"/>
      <c r="M106" s="50" t="n">
        <v>142400</v>
      </c>
      <c r="Q106" s="111"/>
      <c r="R106" s="111"/>
    </row>
    <row r="107" customFormat="false" ht="38.25" hidden="false" customHeight="false" outlineLevel="0" collapsed="false">
      <c r="A107" s="110"/>
      <c r="B107" s="58" t="s">
        <v>98</v>
      </c>
      <c r="C107" s="46" t="s">
        <v>61</v>
      </c>
      <c r="D107" s="46" t="s">
        <v>29</v>
      </c>
      <c r="E107" s="46" t="s">
        <v>94</v>
      </c>
      <c r="F107" s="54" t="s">
        <v>16</v>
      </c>
      <c r="G107" s="55" t="s">
        <v>21</v>
      </c>
      <c r="H107" s="55" t="s">
        <v>21</v>
      </c>
      <c r="I107" s="55" t="s">
        <v>21</v>
      </c>
      <c r="J107" s="56" t="s">
        <v>99</v>
      </c>
      <c r="K107" s="56" t="s">
        <v>21</v>
      </c>
      <c r="L107" s="59"/>
      <c r="M107" s="50" t="n">
        <f aca="false">M108</f>
        <v>94999.82</v>
      </c>
      <c r="Q107" s="111"/>
      <c r="R107" s="111"/>
    </row>
    <row r="108" customFormat="false" ht="25.5" hidden="false" customHeight="false" outlineLevel="0" collapsed="false">
      <c r="A108" s="110"/>
      <c r="B108" s="58" t="s">
        <v>32</v>
      </c>
      <c r="C108" s="46" t="s">
        <v>61</v>
      </c>
      <c r="D108" s="46" t="s">
        <v>29</v>
      </c>
      <c r="E108" s="46" t="s">
        <v>94</v>
      </c>
      <c r="F108" s="54" t="s">
        <v>16</v>
      </c>
      <c r="G108" s="55" t="s">
        <v>21</v>
      </c>
      <c r="H108" s="55" t="s">
        <v>21</v>
      </c>
      <c r="I108" s="55" t="s">
        <v>21</v>
      </c>
      <c r="J108" s="56" t="s">
        <v>99</v>
      </c>
      <c r="K108" s="56" t="s">
        <v>21</v>
      </c>
      <c r="L108" s="59" t="s">
        <v>33</v>
      </c>
      <c r="M108" s="50" t="n">
        <f aca="false">M109</f>
        <v>94999.82</v>
      </c>
      <c r="Q108" s="111"/>
      <c r="R108" s="111"/>
    </row>
    <row r="109" customFormat="false" ht="25.5" hidden="false" customHeight="false" outlineLevel="0" collapsed="false">
      <c r="A109" s="110"/>
      <c r="B109" s="58" t="s">
        <v>34</v>
      </c>
      <c r="C109" s="46" t="s">
        <v>61</v>
      </c>
      <c r="D109" s="46" t="s">
        <v>29</v>
      </c>
      <c r="E109" s="46" t="s">
        <v>94</v>
      </c>
      <c r="F109" s="54" t="s">
        <v>16</v>
      </c>
      <c r="G109" s="55" t="s">
        <v>21</v>
      </c>
      <c r="H109" s="55" t="s">
        <v>21</v>
      </c>
      <c r="I109" s="55" t="s">
        <v>21</v>
      </c>
      <c r="J109" s="56" t="s">
        <v>99</v>
      </c>
      <c r="K109" s="56" t="s">
        <v>21</v>
      </c>
      <c r="L109" s="59" t="s">
        <v>35</v>
      </c>
      <c r="M109" s="50" t="n">
        <v>94999.82</v>
      </c>
      <c r="Q109" s="111"/>
      <c r="R109" s="111"/>
    </row>
    <row r="110" customFormat="false" ht="38.25" hidden="false" customHeight="false" outlineLevel="0" collapsed="false">
      <c r="A110" s="110"/>
      <c r="B110" s="58" t="s">
        <v>100</v>
      </c>
      <c r="C110" s="46" t="s">
        <v>61</v>
      </c>
      <c r="D110" s="46" t="s">
        <v>29</v>
      </c>
      <c r="E110" s="46" t="s">
        <v>94</v>
      </c>
      <c r="F110" s="54" t="s">
        <v>16</v>
      </c>
      <c r="G110" s="55" t="s">
        <v>21</v>
      </c>
      <c r="H110" s="55" t="s">
        <v>21</v>
      </c>
      <c r="I110" s="55" t="s">
        <v>21</v>
      </c>
      <c r="J110" s="56" t="s">
        <v>101</v>
      </c>
      <c r="K110" s="56" t="s">
        <v>21</v>
      </c>
      <c r="L110" s="59"/>
      <c r="M110" s="50" t="n">
        <f aca="false">M111</f>
        <v>43859</v>
      </c>
      <c r="Q110" s="111"/>
      <c r="R110" s="111"/>
    </row>
    <row r="111" customFormat="false" ht="25.5" hidden="false" customHeight="false" outlineLevel="0" collapsed="false">
      <c r="A111" s="110"/>
      <c r="B111" s="58" t="s">
        <v>32</v>
      </c>
      <c r="C111" s="46" t="s">
        <v>61</v>
      </c>
      <c r="D111" s="46" t="s">
        <v>29</v>
      </c>
      <c r="E111" s="46" t="s">
        <v>94</v>
      </c>
      <c r="F111" s="54" t="s">
        <v>16</v>
      </c>
      <c r="G111" s="55" t="s">
        <v>21</v>
      </c>
      <c r="H111" s="55" t="s">
        <v>21</v>
      </c>
      <c r="I111" s="55" t="s">
        <v>21</v>
      </c>
      <c r="J111" s="56" t="s">
        <v>101</v>
      </c>
      <c r="K111" s="56" t="s">
        <v>21</v>
      </c>
      <c r="L111" s="59" t="s">
        <v>33</v>
      </c>
      <c r="M111" s="50" t="n">
        <f aca="false">M112</f>
        <v>43859</v>
      </c>
      <c r="Q111" s="111"/>
      <c r="R111" s="111"/>
    </row>
    <row r="112" customFormat="false" ht="25.5" hidden="false" customHeight="false" outlineLevel="0" collapsed="false">
      <c r="A112" s="110"/>
      <c r="B112" s="58" t="s">
        <v>34</v>
      </c>
      <c r="C112" s="46" t="s">
        <v>61</v>
      </c>
      <c r="D112" s="46" t="s">
        <v>29</v>
      </c>
      <c r="E112" s="46" t="s">
        <v>94</v>
      </c>
      <c r="F112" s="54" t="s">
        <v>16</v>
      </c>
      <c r="G112" s="55" t="s">
        <v>21</v>
      </c>
      <c r="H112" s="55" t="s">
        <v>21</v>
      </c>
      <c r="I112" s="55" t="s">
        <v>21</v>
      </c>
      <c r="J112" s="56" t="s">
        <v>101</v>
      </c>
      <c r="K112" s="56" t="s">
        <v>21</v>
      </c>
      <c r="L112" s="59" t="s">
        <v>35</v>
      </c>
      <c r="M112" s="50" t="n">
        <v>43859</v>
      </c>
      <c r="Q112" s="111"/>
      <c r="R112" s="111"/>
    </row>
    <row r="113" customFormat="false" ht="25.5" hidden="false" customHeight="false" outlineLevel="0" collapsed="false">
      <c r="A113" s="110"/>
      <c r="B113" s="58" t="s">
        <v>87</v>
      </c>
      <c r="C113" s="46" t="s">
        <v>61</v>
      </c>
      <c r="D113" s="46" t="s">
        <v>29</v>
      </c>
      <c r="E113" s="46" t="s">
        <v>94</v>
      </c>
      <c r="F113" s="54" t="s">
        <v>88</v>
      </c>
      <c r="G113" s="55" t="s">
        <v>21</v>
      </c>
      <c r="H113" s="55" t="s">
        <v>21</v>
      </c>
      <c r="I113" s="55" t="s">
        <v>21</v>
      </c>
      <c r="J113" s="56" t="s">
        <v>22</v>
      </c>
      <c r="K113" s="56"/>
      <c r="L113" s="59"/>
      <c r="M113" s="50" t="n">
        <f aca="false">M114+M117</f>
        <v>168152.16</v>
      </c>
      <c r="Q113" s="111"/>
      <c r="R113" s="111"/>
    </row>
    <row r="114" customFormat="false" ht="25.5" hidden="true" customHeight="false" outlineLevel="0" collapsed="false">
      <c r="A114" s="110"/>
      <c r="B114" s="58" t="s">
        <v>102</v>
      </c>
      <c r="C114" s="46" t="s">
        <v>61</v>
      </c>
      <c r="D114" s="46" t="s">
        <v>29</v>
      </c>
      <c r="E114" s="46" t="s">
        <v>94</v>
      </c>
      <c r="F114" s="54" t="s">
        <v>88</v>
      </c>
      <c r="G114" s="55" t="s">
        <v>21</v>
      </c>
      <c r="H114" s="55" t="s">
        <v>21</v>
      </c>
      <c r="I114" s="55" t="s">
        <v>21</v>
      </c>
      <c r="J114" s="56" t="s">
        <v>99</v>
      </c>
      <c r="K114" s="56"/>
      <c r="L114" s="59"/>
      <c r="M114" s="61" t="n">
        <f aca="false">M115</f>
        <v>0</v>
      </c>
      <c r="Q114" s="111"/>
      <c r="R114" s="111"/>
    </row>
    <row r="115" customFormat="false" ht="25.5" hidden="true" customHeight="false" outlineLevel="0" collapsed="false">
      <c r="A115" s="110"/>
      <c r="B115" s="58" t="s">
        <v>32</v>
      </c>
      <c r="C115" s="46" t="s">
        <v>61</v>
      </c>
      <c r="D115" s="46" t="s">
        <v>29</v>
      </c>
      <c r="E115" s="46" t="s">
        <v>94</v>
      </c>
      <c r="F115" s="54" t="s">
        <v>88</v>
      </c>
      <c r="G115" s="55" t="s">
        <v>21</v>
      </c>
      <c r="H115" s="55" t="s">
        <v>21</v>
      </c>
      <c r="I115" s="55" t="s">
        <v>21</v>
      </c>
      <c r="J115" s="56" t="s">
        <v>99</v>
      </c>
      <c r="K115" s="56"/>
      <c r="L115" s="59" t="s">
        <v>33</v>
      </c>
      <c r="M115" s="61" t="n">
        <f aca="false">M116</f>
        <v>0</v>
      </c>
      <c r="Q115" s="111"/>
      <c r="R115" s="111"/>
    </row>
    <row r="116" customFormat="false" ht="25.5" hidden="true" customHeight="false" outlineLevel="0" collapsed="false">
      <c r="A116" s="110"/>
      <c r="B116" s="58" t="s">
        <v>34</v>
      </c>
      <c r="C116" s="46" t="s">
        <v>61</v>
      </c>
      <c r="D116" s="46" t="s">
        <v>29</v>
      </c>
      <c r="E116" s="46" t="s">
        <v>94</v>
      </c>
      <c r="F116" s="54" t="s">
        <v>88</v>
      </c>
      <c r="G116" s="55" t="s">
        <v>21</v>
      </c>
      <c r="H116" s="55" t="s">
        <v>21</v>
      </c>
      <c r="I116" s="55" t="s">
        <v>21</v>
      </c>
      <c r="J116" s="56" t="s">
        <v>99</v>
      </c>
      <c r="K116" s="56"/>
      <c r="L116" s="59" t="s">
        <v>35</v>
      </c>
      <c r="M116" s="61"/>
      <c r="Q116" s="111"/>
      <c r="R116" s="111"/>
    </row>
    <row r="117" customFormat="false" ht="25.5" hidden="false" customHeight="false" outlineLevel="0" collapsed="false">
      <c r="A117" s="110"/>
      <c r="B117" s="58" t="s">
        <v>103</v>
      </c>
      <c r="C117" s="46" t="s">
        <v>61</v>
      </c>
      <c r="D117" s="46" t="s">
        <v>29</v>
      </c>
      <c r="E117" s="46" t="s">
        <v>94</v>
      </c>
      <c r="F117" s="54" t="s">
        <v>88</v>
      </c>
      <c r="G117" s="55" t="s">
        <v>21</v>
      </c>
      <c r="H117" s="55" t="s">
        <v>21</v>
      </c>
      <c r="I117" s="55" t="s">
        <v>21</v>
      </c>
      <c r="J117" s="56" t="s">
        <v>101</v>
      </c>
      <c r="K117" s="56" t="s">
        <v>21</v>
      </c>
      <c r="L117" s="59"/>
      <c r="M117" s="50" t="n">
        <f aca="false">M118</f>
        <v>168152.16</v>
      </c>
      <c r="Q117" s="111"/>
      <c r="R117" s="111"/>
    </row>
    <row r="118" customFormat="false" ht="25.5" hidden="false" customHeight="false" outlineLevel="0" collapsed="false">
      <c r="A118" s="110"/>
      <c r="B118" s="58" t="s">
        <v>32</v>
      </c>
      <c r="C118" s="46" t="s">
        <v>61</v>
      </c>
      <c r="D118" s="46" t="s">
        <v>29</v>
      </c>
      <c r="E118" s="46" t="s">
        <v>94</v>
      </c>
      <c r="F118" s="54" t="s">
        <v>88</v>
      </c>
      <c r="G118" s="55" t="s">
        <v>21</v>
      </c>
      <c r="H118" s="55" t="s">
        <v>21</v>
      </c>
      <c r="I118" s="55" t="s">
        <v>21</v>
      </c>
      <c r="J118" s="56" t="s">
        <v>101</v>
      </c>
      <c r="K118" s="56" t="s">
        <v>21</v>
      </c>
      <c r="L118" s="59" t="s">
        <v>33</v>
      </c>
      <c r="M118" s="50" t="n">
        <f aca="false">M119</f>
        <v>168152.16</v>
      </c>
      <c r="Q118" s="111"/>
      <c r="R118" s="111"/>
    </row>
    <row r="119" customFormat="false" ht="25.5" hidden="false" customHeight="false" outlineLevel="0" collapsed="false">
      <c r="A119" s="110"/>
      <c r="B119" s="58" t="s">
        <v>34</v>
      </c>
      <c r="C119" s="46" t="s">
        <v>61</v>
      </c>
      <c r="D119" s="46" t="s">
        <v>29</v>
      </c>
      <c r="E119" s="46" t="s">
        <v>94</v>
      </c>
      <c r="F119" s="54" t="s">
        <v>88</v>
      </c>
      <c r="G119" s="55" t="s">
        <v>21</v>
      </c>
      <c r="H119" s="55" t="s">
        <v>21</v>
      </c>
      <c r="I119" s="55" t="s">
        <v>21</v>
      </c>
      <c r="J119" s="56" t="s">
        <v>101</v>
      </c>
      <c r="K119" s="56" t="s">
        <v>21</v>
      </c>
      <c r="L119" s="59" t="s">
        <v>35</v>
      </c>
      <c r="M119" s="50" t="n">
        <v>168152.16</v>
      </c>
      <c r="Q119" s="111"/>
      <c r="R119" s="111"/>
    </row>
    <row r="120" customFormat="false" ht="12.75" hidden="false" customHeight="false" outlineLevel="0" collapsed="false">
      <c r="A120" s="112"/>
      <c r="B120" s="58"/>
      <c r="C120" s="46"/>
      <c r="D120" s="46"/>
      <c r="E120" s="46"/>
      <c r="F120" s="54"/>
      <c r="G120" s="55"/>
      <c r="H120" s="55"/>
      <c r="I120" s="55"/>
      <c r="J120" s="56"/>
      <c r="K120" s="56"/>
      <c r="L120" s="59"/>
      <c r="M120" s="61"/>
      <c r="Q120" s="111"/>
      <c r="R120" s="111"/>
    </row>
    <row r="121" s="34" customFormat="true" ht="12.75" hidden="false" customHeight="false" outlineLevel="0" collapsed="false">
      <c r="A121" s="113"/>
      <c r="B121" s="37" t="s">
        <v>104</v>
      </c>
      <c r="C121" s="99" t="n">
        <v>314</v>
      </c>
      <c r="D121" s="99" t="s">
        <v>37</v>
      </c>
      <c r="E121" s="100"/>
      <c r="F121" s="71"/>
      <c r="G121" s="72"/>
      <c r="H121" s="72"/>
      <c r="I121" s="72"/>
      <c r="J121" s="73"/>
      <c r="K121" s="73"/>
      <c r="L121" s="57"/>
      <c r="M121" s="43" t="n">
        <f aca="false">M122</f>
        <v>1576459.36</v>
      </c>
      <c r="Q121" s="35"/>
      <c r="R121" s="35"/>
      <c r="T121" s="36"/>
    </row>
    <row r="122" s="107" customFormat="true" ht="12.75" hidden="false" customHeight="true" outlineLevel="0" collapsed="false">
      <c r="A122" s="114"/>
      <c r="B122" s="58" t="s">
        <v>105</v>
      </c>
      <c r="C122" s="100" t="s">
        <v>61</v>
      </c>
      <c r="D122" s="100" t="s">
        <v>37</v>
      </c>
      <c r="E122" s="100" t="s">
        <v>86</v>
      </c>
      <c r="F122" s="54"/>
      <c r="G122" s="55"/>
      <c r="H122" s="55"/>
      <c r="I122" s="55"/>
      <c r="J122" s="56"/>
      <c r="K122" s="56"/>
      <c r="L122" s="59"/>
      <c r="M122" s="43" t="n">
        <f aca="false">M123</f>
        <v>1576459.36</v>
      </c>
      <c r="Q122" s="108"/>
      <c r="R122" s="108"/>
      <c r="T122" s="109"/>
    </row>
    <row r="123" s="107" customFormat="true" ht="13.5" hidden="false" customHeight="true" outlineLevel="0" collapsed="false">
      <c r="A123" s="114"/>
      <c r="B123" s="58" t="s">
        <v>106</v>
      </c>
      <c r="C123" s="100" t="s">
        <v>61</v>
      </c>
      <c r="D123" s="100" t="s">
        <v>37</v>
      </c>
      <c r="E123" s="100" t="s">
        <v>86</v>
      </c>
      <c r="F123" s="46" t="s">
        <v>107</v>
      </c>
      <c r="G123" s="48" t="s">
        <v>21</v>
      </c>
      <c r="H123" s="48" t="s">
        <v>21</v>
      </c>
      <c r="I123" s="48" t="s">
        <v>21</v>
      </c>
      <c r="J123" s="49" t="s">
        <v>22</v>
      </c>
      <c r="K123" s="49" t="s">
        <v>21</v>
      </c>
      <c r="L123" s="42"/>
      <c r="M123" s="50" t="n">
        <f aca="false">M124+M127</f>
        <v>1576459.36</v>
      </c>
      <c r="Q123" s="108"/>
      <c r="R123" s="108"/>
      <c r="T123" s="109"/>
    </row>
    <row r="124" s="107" customFormat="true" ht="64.5" hidden="false" customHeight="true" outlineLevel="0" collapsed="false">
      <c r="A124" s="114"/>
      <c r="B124" s="60" t="s">
        <v>108</v>
      </c>
      <c r="C124" s="74" t="s">
        <v>61</v>
      </c>
      <c r="D124" s="74" t="s">
        <v>37</v>
      </c>
      <c r="E124" s="48" t="s">
        <v>86</v>
      </c>
      <c r="F124" s="54" t="s">
        <v>107</v>
      </c>
      <c r="G124" s="55" t="s">
        <v>21</v>
      </c>
      <c r="H124" s="55" t="s">
        <v>21</v>
      </c>
      <c r="I124" s="55" t="s">
        <v>21</v>
      </c>
      <c r="J124" s="56" t="s">
        <v>109</v>
      </c>
      <c r="K124" s="56" t="s">
        <v>110</v>
      </c>
      <c r="L124" s="59"/>
      <c r="M124" s="50" t="n">
        <f aca="false">SUM(M125)</f>
        <v>515143.08</v>
      </c>
      <c r="Q124" s="108"/>
      <c r="R124" s="108"/>
      <c r="T124" s="109"/>
    </row>
    <row r="125" s="107" customFormat="true" ht="26.25" hidden="false" customHeight="true" outlineLevel="0" collapsed="false">
      <c r="A125" s="114"/>
      <c r="B125" s="58" t="s">
        <v>32</v>
      </c>
      <c r="C125" s="46" t="s">
        <v>61</v>
      </c>
      <c r="D125" s="46" t="s">
        <v>37</v>
      </c>
      <c r="E125" s="46" t="s">
        <v>86</v>
      </c>
      <c r="F125" s="54" t="s">
        <v>107</v>
      </c>
      <c r="G125" s="55" t="s">
        <v>21</v>
      </c>
      <c r="H125" s="55" t="s">
        <v>21</v>
      </c>
      <c r="I125" s="55" t="s">
        <v>21</v>
      </c>
      <c r="J125" s="56" t="s">
        <v>109</v>
      </c>
      <c r="K125" s="56" t="s">
        <v>110</v>
      </c>
      <c r="L125" s="59" t="s">
        <v>33</v>
      </c>
      <c r="M125" s="50" t="n">
        <f aca="false">SUM(M126)</f>
        <v>515143.08</v>
      </c>
      <c r="P125" s="2"/>
      <c r="Q125" s="108"/>
      <c r="R125" s="108"/>
      <c r="T125" s="109"/>
    </row>
    <row r="126" s="107" customFormat="true" ht="33" hidden="false" customHeight="true" outlineLevel="0" collapsed="false">
      <c r="A126" s="114"/>
      <c r="B126" s="58" t="s">
        <v>34</v>
      </c>
      <c r="C126" s="46" t="s">
        <v>61</v>
      </c>
      <c r="D126" s="46" t="s">
        <v>37</v>
      </c>
      <c r="E126" s="46" t="s">
        <v>86</v>
      </c>
      <c r="F126" s="54" t="s">
        <v>107</v>
      </c>
      <c r="G126" s="55" t="s">
        <v>21</v>
      </c>
      <c r="H126" s="55" t="s">
        <v>21</v>
      </c>
      <c r="I126" s="55" t="s">
        <v>21</v>
      </c>
      <c r="J126" s="56" t="s">
        <v>109</v>
      </c>
      <c r="K126" s="56" t="s">
        <v>110</v>
      </c>
      <c r="L126" s="59" t="s">
        <v>35</v>
      </c>
      <c r="M126" s="50" t="n">
        <v>515143.08</v>
      </c>
      <c r="Q126" s="108"/>
      <c r="R126" s="108"/>
      <c r="T126" s="109"/>
    </row>
    <row r="127" s="107" customFormat="true" ht="56.25" hidden="false" customHeight="true" outlineLevel="0" collapsed="false">
      <c r="A127" s="114"/>
      <c r="B127" s="47" t="s">
        <v>111</v>
      </c>
      <c r="C127" s="74" t="s">
        <v>61</v>
      </c>
      <c r="D127" s="48" t="s">
        <v>37</v>
      </c>
      <c r="E127" s="74" t="s">
        <v>86</v>
      </c>
      <c r="F127" s="54" t="s">
        <v>107</v>
      </c>
      <c r="G127" s="55" t="s">
        <v>21</v>
      </c>
      <c r="H127" s="55" t="s">
        <v>21</v>
      </c>
      <c r="I127" s="55" t="s">
        <v>21</v>
      </c>
      <c r="J127" s="56" t="s">
        <v>112</v>
      </c>
      <c r="K127" s="56" t="s">
        <v>110</v>
      </c>
      <c r="L127" s="59"/>
      <c r="M127" s="50" t="n">
        <f aca="false">SUM(M128)</f>
        <v>1061316.28</v>
      </c>
      <c r="Q127" s="108"/>
      <c r="R127" s="108"/>
      <c r="T127" s="109"/>
    </row>
    <row r="128" s="107" customFormat="true" ht="27.75" hidden="false" customHeight="true" outlineLevel="0" collapsed="false">
      <c r="A128" s="114"/>
      <c r="B128" s="58" t="s">
        <v>32</v>
      </c>
      <c r="C128" s="46" t="s">
        <v>61</v>
      </c>
      <c r="D128" s="46" t="s">
        <v>37</v>
      </c>
      <c r="E128" s="46" t="s">
        <v>86</v>
      </c>
      <c r="F128" s="54" t="s">
        <v>107</v>
      </c>
      <c r="G128" s="55" t="s">
        <v>21</v>
      </c>
      <c r="H128" s="55" t="s">
        <v>21</v>
      </c>
      <c r="I128" s="55" t="s">
        <v>21</v>
      </c>
      <c r="J128" s="56" t="s">
        <v>112</v>
      </c>
      <c r="K128" s="56" t="s">
        <v>110</v>
      </c>
      <c r="L128" s="59" t="s">
        <v>33</v>
      </c>
      <c r="M128" s="50" t="n">
        <f aca="false">M129</f>
        <v>1061316.28</v>
      </c>
      <c r="Q128" s="108"/>
      <c r="R128" s="108"/>
      <c r="T128" s="109"/>
    </row>
    <row r="129" s="107" customFormat="true" ht="25.5" hidden="false" customHeight="true" outlineLevel="0" collapsed="false">
      <c r="A129" s="114"/>
      <c r="B129" s="58" t="s">
        <v>34</v>
      </c>
      <c r="C129" s="46" t="s">
        <v>61</v>
      </c>
      <c r="D129" s="46" t="s">
        <v>37</v>
      </c>
      <c r="E129" s="46" t="s">
        <v>86</v>
      </c>
      <c r="F129" s="54" t="s">
        <v>107</v>
      </c>
      <c r="G129" s="55" t="s">
        <v>21</v>
      </c>
      <c r="H129" s="55" t="s">
        <v>21</v>
      </c>
      <c r="I129" s="55" t="s">
        <v>21</v>
      </c>
      <c r="J129" s="56" t="s">
        <v>112</v>
      </c>
      <c r="K129" s="56" t="s">
        <v>110</v>
      </c>
      <c r="L129" s="59" t="s">
        <v>35</v>
      </c>
      <c r="M129" s="50" t="n">
        <v>1061316.28</v>
      </c>
      <c r="Q129" s="108"/>
      <c r="R129" s="108"/>
      <c r="T129" s="109"/>
    </row>
    <row r="130" s="107" customFormat="true" ht="23.25" hidden="true" customHeight="true" outlineLevel="0" collapsed="false">
      <c r="A130" s="114"/>
      <c r="B130" s="58" t="s">
        <v>113</v>
      </c>
      <c r="C130" s="46" t="s">
        <v>61</v>
      </c>
      <c r="D130" s="46" t="s">
        <v>37</v>
      </c>
      <c r="E130" s="46" t="s">
        <v>114</v>
      </c>
      <c r="F130" s="54"/>
      <c r="G130" s="55"/>
      <c r="H130" s="55"/>
      <c r="I130" s="55"/>
      <c r="J130" s="56"/>
      <c r="K130" s="56"/>
      <c r="L130" s="59"/>
      <c r="M130" s="24" t="n">
        <f aca="false">M131</f>
        <v>0</v>
      </c>
      <c r="Q130" s="108"/>
      <c r="R130" s="108"/>
      <c r="T130" s="109"/>
    </row>
    <row r="131" s="107" customFormat="true" ht="13.5" hidden="true" customHeight="true" outlineLevel="0" collapsed="false">
      <c r="A131" s="114"/>
      <c r="B131" s="58" t="s">
        <v>115</v>
      </c>
      <c r="C131" s="46" t="s">
        <v>61</v>
      </c>
      <c r="D131" s="46" t="s">
        <v>37</v>
      </c>
      <c r="E131" s="46" t="s">
        <v>114</v>
      </c>
      <c r="F131" s="54" t="s">
        <v>116</v>
      </c>
      <c r="G131" s="55" t="s">
        <v>21</v>
      </c>
      <c r="H131" s="55"/>
      <c r="I131" s="55"/>
      <c r="J131" s="56" t="s">
        <v>22</v>
      </c>
      <c r="K131" s="56"/>
      <c r="L131" s="59"/>
      <c r="M131" s="61" t="n">
        <f aca="false">M135+M132</f>
        <v>0</v>
      </c>
      <c r="Q131" s="108"/>
      <c r="R131" s="108"/>
      <c r="T131" s="109"/>
    </row>
    <row r="132" s="107" customFormat="true" ht="13.5" hidden="true" customHeight="true" outlineLevel="0" collapsed="false">
      <c r="A132" s="114"/>
      <c r="B132" s="77" t="s">
        <v>117</v>
      </c>
      <c r="C132" s="46" t="s">
        <v>61</v>
      </c>
      <c r="D132" s="46" t="s">
        <v>37</v>
      </c>
      <c r="E132" s="46" t="s">
        <v>114</v>
      </c>
      <c r="F132" s="54" t="s">
        <v>116</v>
      </c>
      <c r="G132" s="55" t="s">
        <v>21</v>
      </c>
      <c r="H132" s="55"/>
      <c r="I132" s="55"/>
      <c r="J132" s="56" t="s">
        <v>118</v>
      </c>
      <c r="K132" s="56"/>
      <c r="L132" s="59"/>
      <c r="M132" s="61" t="n">
        <f aca="false">M133</f>
        <v>0</v>
      </c>
      <c r="Q132" s="108"/>
      <c r="R132" s="108"/>
      <c r="T132" s="109"/>
    </row>
    <row r="133" s="107" customFormat="true" ht="26.25" hidden="true" customHeight="true" outlineLevel="0" collapsed="false">
      <c r="A133" s="114"/>
      <c r="B133" s="58" t="s">
        <v>32</v>
      </c>
      <c r="C133" s="46" t="s">
        <v>61</v>
      </c>
      <c r="D133" s="46" t="s">
        <v>37</v>
      </c>
      <c r="E133" s="46" t="s">
        <v>114</v>
      </c>
      <c r="F133" s="54" t="s">
        <v>116</v>
      </c>
      <c r="G133" s="55" t="s">
        <v>21</v>
      </c>
      <c r="H133" s="55"/>
      <c r="I133" s="55"/>
      <c r="J133" s="56" t="s">
        <v>118</v>
      </c>
      <c r="K133" s="56"/>
      <c r="L133" s="59" t="s">
        <v>33</v>
      </c>
      <c r="M133" s="61" t="n">
        <f aca="false">M134</f>
        <v>0</v>
      </c>
      <c r="Q133" s="108"/>
      <c r="R133" s="108"/>
      <c r="T133" s="109"/>
    </row>
    <row r="134" s="107" customFormat="true" ht="27.75" hidden="true" customHeight="true" outlineLevel="0" collapsed="false">
      <c r="A134" s="114"/>
      <c r="B134" s="58" t="s">
        <v>34</v>
      </c>
      <c r="C134" s="46" t="s">
        <v>61</v>
      </c>
      <c r="D134" s="46" t="s">
        <v>37</v>
      </c>
      <c r="E134" s="46" t="s">
        <v>114</v>
      </c>
      <c r="F134" s="54" t="s">
        <v>116</v>
      </c>
      <c r="G134" s="55" t="s">
        <v>21</v>
      </c>
      <c r="H134" s="55"/>
      <c r="I134" s="55"/>
      <c r="J134" s="56" t="s">
        <v>118</v>
      </c>
      <c r="K134" s="56"/>
      <c r="L134" s="59" t="s">
        <v>35</v>
      </c>
      <c r="M134" s="61"/>
      <c r="Q134" s="108"/>
      <c r="R134" s="108"/>
      <c r="T134" s="109"/>
    </row>
    <row r="135" s="107" customFormat="true" ht="12" hidden="true" customHeight="true" outlineLevel="0" collapsed="false">
      <c r="A135" s="114"/>
      <c r="B135" s="58" t="s">
        <v>119</v>
      </c>
      <c r="C135" s="46" t="s">
        <v>61</v>
      </c>
      <c r="D135" s="46" t="s">
        <v>37</v>
      </c>
      <c r="E135" s="46" t="s">
        <v>114</v>
      </c>
      <c r="F135" s="54" t="s">
        <v>116</v>
      </c>
      <c r="G135" s="55" t="s">
        <v>21</v>
      </c>
      <c r="H135" s="55"/>
      <c r="I135" s="55"/>
      <c r="J135" s="56" t="s">
        <v>120</v>
      </c>
      <c r="K135" s="56"/>
      <c r="L135" s="59"/>
      <c r="M135" s="61" t="n">
        <f aca="false">M137</f>
        <v>0</v>
      </c>
      <c r="Q135" s="108"/>
      <c r="R135" s="108"/>
      <c r="T135" s="109"/>
    </row>
    <row r="136" s="107" customFormat="true" ht="25.5" hidden="true" customHeight="true" outlineLevel="0" collapsed="false">
      <c r="A136" s="114"/>
      <c r="B136" s="58" t="s">
        <v>32</v>
      </c>
      <c r="C136" s="46" t="s">
        <v>61</v>
      </c>
      <c r="D136" s="46" t="s">
        <v>37</v>
      </c>
      <c r="E136" s="46" t="s">
        <v>114</v>
      </c>
      <c r="F136" s="54" t="s">
        <v>116</v>
      </c>
      <c r="G136" s="55" t="s">
        <v>21</v>
      </c>
      <c r="H136" s="55"/>
      <c r="I136" s="55"/>
      <c r="J136" s="56" t="s">
        <v>120</v>
      </c>
      <c r="K136" s="56"/>
      <c r="L136" s="59"/>
      <c r="M136" s="61" t="n">
        <f aca="false">M137</f>
        <v>0</v>
      </c>
      <c r="Q136" s="108"/>
      <c r="R136" s="108"/>
      <c r="T136" s="109"/>
    </row>
    <row r="137" s="107" customFormat="true" ht="25.5" hidden="true" customHeight="true" outlineLevel="0" collapsed="false">
      <c r="A137" s="114"/>
      <c r="B137" s="58" t="s">
        <v>34</v>
      </c>
      <c r="C137" s="46" t="s">
        <v>61</v>
      </c>
      <c r="D137" s="46" t="s">
        <v>37</v>
      </c>
      <c r="E137" s="46" t="s">
        <v>114</v>
      </c>
      <c r="F137" s="54" t="s">
        <v>116</v>
      </c>
      <c r="G137" s="55" t="s">
        <v>21</v>
      </c>
      <c r="H137" s="55"/>
      <c r="I137" s="55"/>
      <c r="J137" s="56" t="s">
        <v>120</v>
      </c>
      <c r="K137" s="56"/>
      <c r="L137" s="59"/>
      <c r="M137" s="61"/>
      <c r="Q137" s="108"/>
      <c r="R137" s="108"/>
      <c r="T137" s="109"/>
    </row>
    <row r="138" s="107" customFormat="true" ht="12.75" hidden="false" customHeight="true" outlineLevel="0" collapsed="false">
      <c r="A138" s="114"/>
      <c r="B138" s="97"/>
      <c r="C138" s="97"/>
      <c r="D138" s="97"/>
      <c r="E138" s="97"/>
      <c r="F138" s="54"/>
      <c r="G138" s="55"/>
      <c r="H138" s="55"/>
      <c r="I138" s="55"/>
      <c r="J138" s="56"/>
      <c r="K138" s="56"/>
      <c r="L138" s="59"/>
      <c r="M138" s="61"/>
      <c r="Q138" s="108"/>
      <c r="R138" s="108"/>
      <c r="T138" s="109"/>
    </row>
    <row r="139" s="107" customFormat="true" ht="12.75" hidden="false" customHeight="true" outlineLevel="0" collapsed="false">
      <c r="A139" s="114"/>
      <c r="B139" s="37" t="s">
        <v>121</v>
      </c>
      <c r="C139" s="39" t="n">
        <v>314</v>
      </c>
      <c r="D139" s="39" t="s">
        <v>122</v>
      </c>
      <c r="E139" s="39"/>
      <c r="F139" s="115"/>
      <c r="G139" s="62"/>
      <c r="H139" s="62"/>
      <c r="I139" s="62"/>
      <c r="J139" s="63"/>
      <c r="K139" s="63"/>
      <c r="L139" s="92"/>
      <c r="M139" s="116" t="n">
        <f aca="false">M140+M145</f>
        <v>3696863.65</v>
      </c>
      <c r="P139" s="117"/>
      <c r="Q139" s="108"/>
      <c r="R139" s="108"/>
      <c r="T139" s="109"/>
    </row>
    <row r="140" s="107" customFormat="true" ht="12.75" hidden="false" customHeight="true" outlineLevel="0" collapsed="false">
      <c r="A140" s="114"/>
      <c r="B140" s="58" t="s">
        <v>123</v>
      </c>
      <c r="C140" s="46" t="s">
        <v>61</v>
      </c>
      <c r="D140" s="46" t="s">
        <v>122</v>
      </c>
      <c r="E140" s="46" t="s">
        <v>16</v>
      </c>
      <c r="F140" s="54"/>
      <c r="G140" s="55"/>
      <c r="H140" s="55"/>
      <c r="I140" s="55"/>
      <c r="J140" s="56"/>
      <c r="K140" s="56"/>
      <c r="L140" s="59"/>
      <c r="M140" s="43" t="n">
        <f aca="false">M141</f>
        <v>51412.32</v>
      </c>
      <c r="Q140" s="108"/>
      <c r="R140" s="108"/>
      <c r="T140" s="109"/>
    </row>
    <row r="141" s="34" customFormat="true" ht="12.75" hidden="false" customHeight="true" outlineLevel="0" collapsed="false">
      <c r="A141" s="113"/>
      <c r="B141" s="58" t="s">
        <v>124</v>
      </c>
      <c r="C141" s="46" t="s">
        <v>61</v>
      </c>
      <c r="D141" s="46" t="s">
        <v>122</v>
      </c>
      <c r="E141" s="46" t="s">
        <v>16</v>
      </c>
      <c r="F141" s="54" t="s">
        <v>125</v>
      </c>
      <c r="G141" s="55" t="s">
        <v>21</v>
      </c>
      <c r="H141" s="55" t="s">
        <v>21</v>
      </c>
      <c r="I141" s="55" t="s">
        <v>21</v>
      </c>
      <c r="J141" s="56" t="s">
        <v>22</v>
      </c>
      <c r="K141" s="56" t="s">
        <v>21</v>
      </c>
      <c r="L141" s="92"/>
      <c r="M141" s="50" t="n">
        <f aca="false">M142</f>
        <v>51412.32</v>
      </c>
      <c r="Q141" s="35"/>
      <c r="R141" s="35"/>
      <c r="T141" s="36"/>
    </row>
    <row r="142" s="34" customFormat="true" ht="24" hidden="false" customHeight="true" outlineLevel="0" collapsed="false">
      <c r="A142" s="113"/>
      <c r="B142" s="60" t="s">
        <v>126</v>
      </c>
      <c r="C142" s="46" t="s">
        <v>61</v>
      </c>
      <c r="D142" s="46" t="s">
        <v>122</v>
      </c>
      <c r="E142" s="46" t="s">
        <v>16</v>
      </c>
      <c r="F142" s="54" t="s">
        <v>125</v>
      </c>
      <c r="G142" s="55" t="s">
        <v>21</v>
      </c>
      <c r="H142" s="55" t="s">
        <v>21</v>
      </c>
      <c r="I142" s="55" t="s">
        <v>21</v>
      </c>
      <c r="J142" s="56" t="s">
        <v>127</v>
      </c>
      <c r="K142" s="56" t="s">
        <v>21</v>
      </c>
      <c r="L142" s="59"/>
      <c r="M142" s="50" t="n">
        <f aca="false">M143</f>
        <v>51412.32</v>
      </c>
      <c r="Q142" s="35"/>
      <c r="R142" s="35"/>
      <c r="T142" s="36"/>
    </row>
    <row r="143" s="34" customFormat="true" ht="29.25" hidden="false" customHeight="true" outlineLevel="0" collapsed="false">
      <c r="A143" s="113"/>
      <c r="B143" s="58" t="s">
        <v>32</v>
      </c>
      <c r="C143" s="46" t="s">
        <v>61</v>
      </c>
      <c r="D143" s="46" t="s">
        <v>122</v>
      </c>
      <c r="E143" s="46" t="s">
        <v>16</v>
      </c>
      <c r="F143" s="54" t="s">
        <v>125</v>
      </c>
      <c r="G143" s="55" t="s">
        <v>21</v>
      </c>
      <c r="H143" s="55" t="s">
        <v>21</v>
      </c>
      <c r="I143" s="55" t="s">
        <v>21</v>
      </c>
      <c r="J143" s="56" t="s">
        <v>127</v>
      </c>
      <c r="K143" s="56" t="s">
        <v>21</v>
      </c>
      <c r="L143" s="59" t="s">
        <v>33</v>
      </c>
      <c r="M143" s="50" t="n">
        <f aca="false">M144</f>
        <v>51412.32</v>
      </c>
      <c r="Q143" s="35"/>
      <c r="R143" s="35"/>
      <c r="T143" s="36"/>
    </row>
    <row r="144" s="34" customFormat="true" ht="24.75" hidden="false" customHeight="true" outlineLevel="0" collapsed="false">
      <c r="A144" s="113"/>
      <c r="B144" s="58" t="s">
        <v>34</v>
      </c>
      <c r="C144" s="46" t="s">
        <v>61</v>
      </c>
      <c r="D144" s="46" t="s">
        <v>122</v>
      </c>
      <c r="E144" s="46" t="s">
        <v>16</v>
      </c>
      <c r="F144" s="54" t="s">
        <v>125</v>
      </c>
      <c r="G144" s="55" t="s">
        <v>21</v>
      </c>
      <c r="H144" s="55" t="s">
        <v>21</v>
      </c>
      <c r="I144" s="55" t="s">
        <v>21</v>
      </c>
      <c r="J144" s="56" t="s">
        <v>127</v>
      </c>
      <c r="K144" s="56" t="s">
        <v>21</v>
      </c>
      <c r="L144" s="59" t="s">
        <v>35</v>
      </c>
      <c r="M144" s="50" t="n">
        <v>51412.32</v>
      </c>
      <c r="Q144" s="35"/>
      <c r="R144" s="35"/>
      <c r="T144" s="36"/>
    </row>
    <row r="145" s="34" customFormat="true" ht="15" hidden="false" customHeight="true" outlineLevel="0" collapsed="false">
      <c r="A145" s="113"/>
      <c r="B145" s="58" t="s">
        <v>128</v>
      </c>
      <c r="C145" s="46" t="s">
        <v>61</v>
      </c>
      <c r="D145" s="46" t="s">
        <v>122</v>
      </c>
      <c r="E145" s="46" t="s">
        <v>29</v>
      </c>
      <c r="F145" s="54"/>
      <c r="G145" s="55"/>
      <c r="H145" s="55"/>
      <c r="I145" s="55"/>
      <c r="J145" s="56"/>
      <c r="K145" s="56"/>
      <c r="L145" s="59"/>
      <c r="M145" s="118" t="n">
        <f aca="false">M159+M146</f>
        <v>3645451.33</v>
      </c>
      <c r="Q145" s="35"/>
      <c r="R145" s="35"/>
      <c r="T145" s="36"/>
    </row>
    <row r="146" s="34" customFormat="true" ht="32.25" hidden="false" customHeight="true" outlineLevel="0" collapsed="false">
      <c r="A146" s="113"/>
      <c r="B146" s="58" t="s">
        <v>129</v>
      </c>
      <c r="C146" s="46" t="s">
        <v>61</v>
      </c>
      <c r="D146" s="46" t="s">
        <v>122</v>
      </c>
      <c r="E146" s="46" t="s">
        <v>29</v>
      </c>
      <c r="F146" s="54" t="s">
        <v>18</v>
      </c>
      <c r="G146" s="55" t="s">
        <v>21</v>
      </c>
      <c r="H146" s="55" t="s">
        <v>21</v>
      </c>
      <c r="I146" s="55" t="s">
        <v>21</v>
      </c>
      <c r="J146" s="56" t="s">
        <v>22</v>
      </c>
      <c r="K146" s="56" t="s">
        <v>21</v>
      </c>
      <c r="L146" s="59"/>
      <c r="M146" s="50" t="n">
        <f aca="false">M147+M150+M153+M156</f>
        <v>2023267.43</v>
      </c>
      <c r="Q146" s="35"/>
      <c r="R146" s="35"/>
      <c r="T146" s="36"/>
    </row>
    <row r="147" s="34" customFormat="true" ht="21" hidden="true" customHeight="true" outlineLevel="0" collapsed="false">
      <c r="A147" s="113"/>
      <c r="B147" s="58" t="s">
        <v>130</v>
      </c>
      <c r="C147" s="46" t="s">
        <v>61</v>
      </c>
      <c r="D147" s="46" t="s">
        <v>122</v>
      </c>
      <c r="E147" s="46" t="s">
        <v>29</v>
      </c>
      <c r="F147" s="54" t="s">
        <v>18</v>
      </c>
      <c r="G147" s="55" t="s">
        <v>21</v>
      </c>
      <c r="H147" s="55" t="s">
        <v>21</v>
      </c>
      <c r="I147" s="55" t="s">
        <v>21</v>
      </c>
      <c r="J147" s="56" t="s">
        <v>131</v>
      </c>
      <c r="K147" s="56" t="s">
        <v>21</v>
      </c>
      <c r="L147" s="59"/>
      <c r="M147" s="61" t="n">
        <f aca="false">M148</f>
        <v>0</v>
      </c>
      <c r="Q147" s="35"/>
      <c r="R147" s="35"/>
      <c r="T147" s="36"/>
    </row>
    <row r="148" s="34" customFormat="true" ht="27" hidden="true" customHeight="true" outlineLevel="0" collapsed="false">
      <c r="A148" s="113"/>
      <c r="B148" s="58" t="s">
        <v>32</v>
      </c>
      <c r="C148" s="46" t="s">
        <v>61</v>
      </c>
      <c r="D148" s="46" t="s">
        <v>122</v>
      </c>
      <c r="E148" s="46" t="s">
        <v>29</v>
      </c>
      <c r="F148" s="54" t="s">
        <v>18</v>
      </c>
      <c r="G148" s="55" t="s">
        <v>21</v>
      </c>
      <c r="H148" s="55" t="s">
        <v>21</v>
      </c>
      <c r="I148" s="55" t="s">
        <v>21</v>
      </c>
      <c r="J148" s="56" t="s">
        <v>131</v>
      </c>
      <c r="K148" s="56" t="s">
        <v>21</v>
      </c>
      <c r="L148" s="59" t="s">
        <v>33</v>
      </c>
      <c r="M148" s="61" t="n">
        <f aca="false">M149</f>
        <v>0</v>
      </c>
      <c r="Q148" s="35"/>
      <c r="R148" s="35"/>
      <c r="T148" s="36"/>
    </row>
    <row r="149" s="34" customFormat="true" ht="30" hidden="true" customHeight="true" outlineLevel="0" collapsed="false">
      <c r="A149" s="113"/>
      <c r="B149" s="58" t="s">
        <v>34</v>
      </c>
      <c r="C149" s="46" t="s">
        <v>61</v>
      </c>
      <c r="D149" s="46" t="s">
        <v>122</v>
      </c>
      <c r="E149" s="46" t="s">
        <v>29</v>
      </c>
      <c r="F149" s="54" t="s">
        <v>18</v>
      </c>
      <c r="G149" s="55" t="s">
        <v>21</v>
      </c>
      <c r="H149" s="55" t="s">
        <v>21</v>
      </c>
      <c r="I149" s="55" t="s">
        <v>21</v>
      </c>
      <c r="J149" s="56" t="s">
        <v>131</v>
      </c>
      <c r="K149" s="56" t="s">
        <v>21</v>
      </c>
      <c r="L149" s="59" t="s">
        <v>35</v>
      </c>
      <c r="M149" s="119" t="n">
        <v>0</v>
      </c>
      <c r="Q149" s="35"/>
      <c r="R149" s="35"/>
      <c r="T149" s="36"/>
    </row>
    <row r="150" s="34" customFormat="true" ht="53.25" hidden="false" customHeight="true" outlineLevel="0" collapsed="false">
      <c r="A150" s="113"/>
      <c r="B150" s="58" t="s">
        <v>132</v>
      </c>
      <c r="C150" s="46" t="s">
        <v>61</v>
      </c>
      <c r="D150" s="46" t="s">
        <v>122</v>
      </c>
      <c r="E150" s="46" t="s">
        <v>29</v>
      </c>
      <c r="F150" s="54" t="s">
        <v>18</v>
      </c>
      <c r="G150" s="55" t="s">
        <v>21</v>
      </c>
      <c r="H150" s="55" t="s">
        <v>21</v>
      </c>
      <c r="I150" s="55" t="s">
        <v>21</v>
      </c>
      <c r="J150" s="56" t="s">
        <v>133</v>
      </c>
      <c r="K150" s="56" t="s">
        <v>21</v>
      </c>
      <c r="L150" s="59"/>
      <c r="M150" s="50" t="n">
        <f aca="false">M151</f>
        <v>1503879.72</v>
      </c>
      <c r="Q150" s="35"/>
      <c r="R150" s="35"/>
      <c r="T150" s="36"/>
    </row>
    <row r="151" s="34" customFormat="true" ht="30" hidden="false" customHeight="true" outlineLevel="0" collapsed="false">
      <c r="A151" s="113"/>
      <c r="B151" s="58" t="s">
        <v>32</v>
      </c>
      <c r="C151" s="46" t="s">
        <v>61</v>
      </c>
      <c r="D151" s="46" t="s">
        <v>122</v>
      </c>
      <c r="E151" s="46" t="s">
        <v>29</v>
      </c>
      <c r="F151" s="54" t="s">
        <v>18</v>
      </c>
      <c r="G151" s="55" t="s">
        <v>21</v>
      </c>
      <c r="H151" s="55" t="s">
        <v>21</v>
      </c>
      <c r="I151" s="55" t="s">
        <v>21</v>
      </c>
      <c r="J151" s="56" t="s">
        <v>133</v>
      </c>
      <c r="K151" s="56" t="s">
        <v>21</v>
      </c>
      <c r="L151" s="59" t="s">
        <v>33</v>
      </c>
      <c r="M151" s="50" t="n">
        <f aca="false">M152</f>
        <v>1503879.72</v>
      </c>
      <c r="Q151" s="35"/>
      <c r="R151" s="35"/>
      <c r="T151" s="36"/>
    </row>
    <row r="152" s="34" customFormat="true" ht="30" hidden="false" customHeight="true" outlineLevel="0" collapsed="false">
      <c r="A152" s="113"/>
      <c r="B152" s="58" t="s">
        <v>34</v>
      </c>
      <c r="C152" s="46" t="s">
        <v>61</v>
      </c>
      <c r="D152" s="46" t="s">
        <v>122</v>
      </c>
      <c r="E152" s="46" t="s">
        <v>29</v>
      </c>
      <c r="F152" s="54" t="s">
        <v>18</v>
      </c>
      <c r="G152" s="55" t="s">
        <v>21</v>
      </c>
      <c r="H152" s="55" t="s">
        <v>21</v>
      </c>
      <c r="I152" s="55" t="s">
        <v>21</v>
      </c>
      <c r="J152" s="56" t="s">
        <v>133</v>
      </c>
      <c r="K152" s="56" t="s">
        <v>21</v>
      </c>
      <c r="L152" s="59" t="s">
        <v>35</v>
      </c>
      <c r="M152" s="50" t="n">
        <v>1503879.72</v>
      </c>
      <c r="Q152" s="35"/>
      <c r="R152" s="35"/>
      <c r="T152" s="36"/>
    </row>
    <row r="153" s="34" customFormat="true" ht="32.25" hidden="true" customHeight="true" outlineLevel="0" collapsed="false">
      <c r="A153" s="113"/>
      <c r="B153" s="58" t="s">
        <v>134</v>
      </c>
      <c r="C153" s="46" t="s">
        <v>61</v>
      </c>
      <c r="D153" s="46" t="s">
        <v>122</v>
      </c>
      <c r="E153" s="46" t="s">
        <v>29</v>
      </c>
      <c r="F153" s="54" t="s">
        <v>18</v>
      </c>
      <c r="G153" s="55" t="s">
        <v>21</v>
      </c>
      <c r="H153" s="55" t="s">
        <v>21</v>
      </c>
      <c r="I153" s="55" t="s">
        <v>21</v>
      </c>
      <c r="J153" s="56" t="s">
        <v>135</v>
      </c>
      <c r="K153" s="56" t="s">
        <v>21</v>
      </c>
      <c r="L153" s="59"/>
      <c r="M153" s="61" t="n">
        <f aca="false">M154</f>
        <v>0</v>
      </c>
      <c r="Q153" s="35"/>
      <c r="R153" s="35"/>
      <c r="T153" s="36"/>
    </row>
    <row r="154" s="34" customFormat="true" ht="30" hidden="true" customHeight="true" outlineLevel="0" collapsed="false">
      <c r="A154" s="113"/>
      <c r="B154" s="58" t="s">
        <v>32</v>
      </c>
      <c r="C154" s="46" t="s">
        <v>61</v>
      </c>
      <c r="D154" s="46" t="s">
        <v>122</v>
      </c>
      <c r="E154" s="46" t="s">
        <v>29</v>
      </c>
      <c r="F154" s="54" t="s">
        <v>18</v>
      </c>
      <c r="G154" s="55" t="s">
        <v>21</v>
      </c>
      <c r="H154" s="55" t="s">
        <v>21</v>
      </c>
      <c r="I154" s="55" t="s">
        <v>21</v>
      </c>
      <c r="J154" s="56" t="s">
        <v>135</v>
      </c>
      <c r="K154" s="56" t="s">
        <v>21</v>
      </c>
      <c r="L154" s="59" t="s">
        <v>33</v>
      </c>
      <c r="M154" s="61" t="n">
        <f aca="false">M155</f>
        <v>0</v>
      </c>
      <c r="Q154" s="35"/>
      <c r="R154" s="35"/>
      <c r="T154" s="36"/>
    </row>
    <row r="155" s="34" customFormat="true" ht="30" hidden="true" customHeight="true" outlineLevel="0" collapsed="false">
      <c r="A155" s="113"/>
      <c r="B155" s="58" t="s">
        <v>34</v>
      </c>
      <c r="C155" s="46" t="s">
        <v>61</v>
      </c>
      <c r="D155" s="46" t="s">
        <v>122</v>
      </c>
      <c r="E155" s="46" t="s">
        <v>29</v>
      </c>
      <c r="F155" s="54" t="s">
        <v>18</v>
      </c>
      <c r="G155" s="55" t="s">
        <v>21</v>
      </c>
      <c r="H155" s="55" t="s">
        <v>21</v>
      </c>
      <c r="I155" s="55" t="s">
        <v>21</v>
      </c>
      <c r="J155" s="56" t="s">
        <v>135</v>
      </c>
      <c r="K155" s="56" t="s">
        <v>21</v>
      </c>
      <c r="L155" s="59" t="s">
        <v>35</v>
      </c>
      <c r="M155" s="61" t="n">
        <v>0</v>
      </c>
      <c r="Q155" s="35"/>
      <c r="R155" s="35"/>
      <c r="T155" s="36"/>
    </row>
    <row r="156" s="34" customFormat="true" ht="30" hidden="false" customHeight="true" outlineLevel="0" collapsed="false">
      <c r="A156" s="113"/>
      <c r="B156" s="58" t="s">
        <v>136</v>
      </c>
      <c r="C156" s="46" t="s">
        <v>61</v>
      </c>
      <c r="D156" s="46" t="s">
        <v>122</v>
      </c>
      <c r="E156" s="46" t="s">
        <v>29</v>
      </c>
      <c r="F156" s="54" t="s">
        <v>18</v>
      </c>
      <c r="G156" s="55" t="s">
        <v>21</v>
      </c>
      <c r="H156" s="55" t="s">
        <v>137</v>
      </c>
      <c r="I156" s="55" t="s">
        <v>138</v>
      </c>
      <c r="J156" s="56" t="s">
        <v>139</v>
      </c>
      <c r="K156" s="56" t="s">
        <v>21</v>
      </c>
      <c r="L156" s="59"/>
      <c r="M156" s="50" t="n">
        <f aca="false">M157</f>
        <v>519387.71</v>
      </c>
      <c r="Q156" s="35"/>
      <c r="R156" s="35"/>
      <c r="T156" s="36"/>
    </row>
    <row r="157" s="34" customFormat="true" ht="30" hidden="false" customHeight="true" outlineLevel="0" collapsed="false">
      <c r="A157" s="113"/>
      <c r="B157" s="58" t="s">
        <v>32</v>
      </c>
      <c r="C157" s="46" t="s">
        <v>61</v>
      </c>
      <c r="D157" s="46" t="s">
        <v>122</v>
      </c>
      <c r="E157" s="46" t="s">
        <v>29</v>
      </c>
      <c r="F157" s="54" t="s">
        <v>18</v>
      </c>
      <c r="G157" s="55" t="s">
        <v>21</v>
      </c>
      <c r="H157" s="55" t="s">
        <v>137</v>
      </c>
      <c r="I157" s="55" t="s">
        <v>138</v>
      </c>
      <c r="J157" s="56" t="s">
        <v>139</v>
      </c>
      <c r="K157" s="56" t="s">
        <v>21</v>
      </c>
      <c r="L157" s="59" t="s">
        <v>33</v>
      </c>
      <c r="M157" s="50" t="n">
        <f aca="false">M158</f>
        <v>519387.71</v>
      </c>
      <c r="Q157" s="35"/>
      <c r="R157" s="35"/>
      <c r="T157" s="36"/>
    </row>
    <row r="158" s="34" customFormat="true" ht="30" hidden="false" customHeight="true" outlineLevel="0" collapsed="false">
      <c r="A158" s="113"/>
      <c r="B158" s="58" t="s">
        <v>34</v>
      </c>
      <c r="C158" s="46" t="s">
        <v>61</v>
      </c>
      <c r="D158" s="46" t="s">
        <v>122</v>
      </c>
      <c r="E158" s="46" t="s">
        <v>29</v>
      </c>
      <c r="F158" s="54" t="s">
        <v>18</v>
      </c>
      <c r="G158" s="55" t="s">
        <v>21</v>
      </c>
      <c r="H158" s="55" t="s">
        <v>137</v>
      </c>
      <c r="I158" s="55" t="s">
        <v>138</v>
      </c>
      <c r="J158" s="56" t="s">
        <v>139</v>
      </c>
      <c r="K158" s="56" t="s">
        <v>21</v>
      </c>
      <c r="L158" s="59" t="s">
        <v>35</v>
      </c>
      <c r="M158" s="50" t="n">
        <v>519387.71</v>
      </c>
      <c r="Q158" s="35"/>
      <c r="R158" s="35"/>
      <c r="T158" s="36"/>
    </row>
    <row r="159" s="34" customFormat="true" ht="15" hidden="false" customHeight="true" outlineLevel="0" collapsed="false">
      <c r="A159" s="113"/>
      <c r="B159" s="58" t="s">
        <v>140</v>
      </c>
      <c r="C159" s="46" t="s">
        <v>61</v>
      </c>
      <c r="D159" s="46" t="s">
        <v>122</v>
      </c>
      <c r="E159" s="46" t="s">
        <v>29</v>
      </c>
      <c r="F159" s="54" t="s">
        <v>125</v>
      </c>
      <c r="G159" s="55" t="s">
        <v>21</v>
      </c>
      <c r="H159" s="55" t="s">
        <v>21</v>
      </c>
      <c r="I159" s="55" t="s">
        <v>21</v>
      </c>
      <c r="J159" s="56" t="s">
        <v>22</v>
      </c>
      <c r="K159" s="56" t="s">
        <v>21</v>
      </c>
      <c r="L159" s="59"/>
      <c r="M159" s="61" t="n">
        <f aca="false">M163+M166+M169+M160</f>
        <v>1622183.9</v>
      </c>
      <c r="Q159" s="35"/>
      <c r="R159" s="35"/>
      <c r="T159" s="36"/>
    </row>
    <row r="160" s="34" customFormat="true" ht="30" hidden="false" customHeight="true" outlineLevel="0" collapsed="false">
      <c r="A160" s="113"/>
      <c r="B160" s="58" t="s">
        <v>141</v>
      </c>
      <c r="C160" s="46" t="s">
        <v>61</v>
      </c>
      <c r="D160" s="46" t="s">
        <v>122</v>
      </c>
      <c r="E160" s="46" t="s">
        <v>29</v>
      </c>
      <c r="F160" s="54" t="s">
        <v>125</v>
      </c>
      <c r="G160" s="55" t="s">
        <v>21</v>
      </c>
      <c r="H160" s="55" t="s">
        <v>21</v>
      </c>
      <c r="I160" s="55" t="s">
        <v>21</v>
      </c>
      <c r="J160" s="56" t="s">
        <v>72</v>
      </c>
      <c r="K160" s="56" t="s">
        <v>21</v>
      </c>
      <c r="L160" s="59"/>
      <c r="M160" s="50" t="n">
        <f aca="false">M161</f>
        <v>270000</v>
      </c>
      <c r="Q160" s="35"/>
      <c r="R160" s="35"/>
      <c r="T160" s="36"/>
    </row>
    <row r="161" s="34" customFormat="true" ht="27" hidden="false" customHeight="true" outlineLevel="0" collapsed="false">
      <c r="A161" s="113"/>
      <c r="B161" s="58" t="s">
        <v>32</v>
      </c>
      <c r="C161" s="46" t="s">
        <v>61</v>
      </c>
      <c r="D161" s="46" t="s">
        <v>122</v>
      </c>
      <c r="E161" s="46" t="s">
        <v>29</v>
      </c>
      <c r="F161" s="54" t="s">
        <v>125</v>
      </c>
      <c r="G161" s="55" t="s">
        <v>21</v>
      </c>
      <c r="H161" s="55" t="s">
        <v>21</v>
      </c>
      <c r="I161" s="55" t="s">
        <v>21</v>
      </c>
      <c r="J161" s="56" t="s">
        <v>72</v>
      </c>
      <c r="K161" s="56" t="s">
        <v>21</v>
      </c>
      <c r="L161" s="59" t="s">
        <v>33</v>
      </c>
      <c r="M161" s="50" t="n">
        <f aca="false">M162</f>
        <v>270000</v>
      </c>
      <c r="Q161" s="35"/>
      <c r="R161" s="35"/>
      <c r="T161" s="36"/>
    </row>
    <row r="162" s="34" customFormat="true" ht="28.5" hidden="false" customHeight="true" outlineLevel="0" collapsed="false">
      <c r="A162" s="113"/>
      <c r="B162" s="58" t="s">
        <v>34</v>
      </c>
      <c r="C162" s="46" t="s">
        <v>61</v>
      </c>
      <c r="D162" s="46" t="s">
        <v>122</v>
      </c>
      <c r="E162" s="46" t="s">
        <v>29</v>
      </c>
      <c r="F162" s="54" t="s">
        <v>125</v>
      </c>
      <c r="G162" s="55" t="s">
        <v>21</v>
      </c>
      <c r="H162" s="55" t="s">
        <v>21</v>
      </c>
      <c r="I162" s="55" t="s">
        <v>21</v>
      </c>
      <c r="J162" s="56" t="s">
        <v>72</v>
      </c>
      <c r="K162" s="56" t="s">
        <v>21</v>
      </c>
      <c r="L162" s="59" t="s">
        <v>35</v>
      </c>
      <c r="M162" s="50" t="n">
        <v>270000</v>
      </c>
      <c r="Q162" s="35"/>
      <c r="R162" s="35"/>
      <c r="T162" s="36"/>
    </row>
    <row r="163" s="34" customFormat="true" ht="12.75" hidden="false" customHeight="false" outlineLevel="0" collapsed="false">
      <c r="A163" s="113"/>
      <c r="B163" s="58" t="s">
        <v>142</v>
      </c>
      <c r="C163" s="46" t="s">
        <v>61</v>
      </c>
      <c r="D163" s="46" t="s">
        <v>122</v>
      </c>
      <c r="E163" s="46" t="s">
        <v>29</v>
      </c>
      <c r="F163" s="120" t="s">
        <v>125</v>
      </c>
      <c r="G163" s="121" t="s">
        <v>21</v>
      </c>
      <c r="H163" s="121" t="s">
        <v>21</v>
      </c>
      <c r="I163" s="121" t="s">
        <v>21</v>
      </c>
      <c r="J163" s="122" t="s">
        <v>143</v>
      </c>
      <c r="K163" s="122" t="s">
        <v>21</v>
      </c>
      <c r="L163" s="96"/>
      <c r="M163" s="50" t="n">
        <f aca="false">M164</f>
        <v>126654.02</v>
      </c>
      <c r="Q163" s="35"/>
      <c r="R163" s="35"/>
      <c r="T163" s="36"/>
    </row>
    <row r="164" s="34" customFormat="true" ht="25.5" hidden="false" customHeight="false" outlineLevel="0" collapsed="false">
      <c r="A164" s="113"/>
      <c r="B164" s="58" t="s">
        <v>32</v>
      </c>
      <c r="C164" s="46" t="s">
        <v>61</v>
      </c>
      <c r="D164" s="46" t="s">
        <v>122</v>
      </c>
      <c r="E164" s="46" t="s">
        <v>29</v>
      </c>
      <c r="F164" s="54" t="s">
        <v>125</v>
      </c>
      <c r="G164" s="55" t="s">
        <v>21</v>
      </c>
      <c r="H164" s="55" t="s">
        <v>21</v>
      </c>
      <c r="I164" s="55" t="s">
        <v>21</v>
      </c>
      <c r="J164" s="56" t="s">
        <v>143</v>
      </c>
      <c r="K164" s="56" t="s">
        <v>21</v>
      </c>
      <c r="L164" s="59" t="s">
        <v>33</v>
      </c>
      <c r="M164" s="50" t="n">
        <f aca="false">SUM(M165)</f>
        <v>126654.02</v>
      </c>
      <c r="Q164" s="35"/>
      <c r="R164" s="35"/>
      <c r="T164" s="36"/>
    </row>
    <row r="165" s="34" customFormat="true" ht="25.5" hidden="false" customHeight="false" outlineLevel="0" collapsed="false">
      <c r="A165" s="113"/>
      <c r="B165" s="58" t="s">
        <v>34</v>
      </c>
      <c r="C165" s="46" t="s">
        <v>61</v>
      </c>
      <c r="D165" s="46" t="s">
        <v>122</v>
      </c>
      <c r="E165" s="46" t="s">
        <v>29</v>
      </c>
      <c r="F165" s="54" t="s">
        <v>125</v>
      </c>
      <c r="G165" s="55" t="s">
        <v>21</v>
      </c>
      <c r="H165" s="55" t="s">
        <v>21</v>
      </c>
      <c r="I165" s="55" t="s">
        <v>21</v>
      </c>
      <c r="J165" s="56" t="s">
        <v>143</v>
      </c>
      <c r="K165" s="56" t="s">
        <v>21</v>
      </c>
      <c r="L165" s="59" t="s">
        <v>35</v>
      </c>
      <c r="M165" s="50" t="n">
        <v>126654.02</v>
      </c>
      <c r="Q165" s="35"/>
      <c r="R165" s="35"/>
      <c r="T165" s="36"/>
    </row>
    <row r="166" s="34" customFormat="true" ht="12.75" hidden="false" customHeight="false" outlineLevel="0" collapsed="false">
      <c r="A166" s="113"/>
      <c r="B166" s="58" t="s">
        <v>130</v>
      </c>
      <c r="C166" s="46" t="s">
        <v>61</v>
      </c>
      <c r="D166" s="46" t="s">
        <v>122</v>
      </c>
      <c r="E166" s="46" t="s">
        <v>29</v>
      </c>
      <c r="F166" s="54" t="s">
        <v>125</v>
      </c>
      <c r="G166" s="55" t="s">
        <v>21</v>
      </c>
      <c r="H166" s="55" t="s">
        <v>21</v>
      </c>
      <c r="I166" s="55" t="s">
        <v>21</v>
      </c>
      <c r="J166" s="56" t="s">
        <v>131</v>
      </c>
      <c r="K166" s="56" t="s">
        <v>21</v>
      </c>
      <c r="L166" s="59"/>
      <c r="M166" s="50" t="n">
        <f aca="false">M167</f>
        <v>1215529.88</v>
      </c>
      <c r="Q166" s="35"/>
      <c r="R166" s="35"/>
      <c r="T166" s="36"/>
    </row>
    <row r="167" s="34" customFormat="true" ht="25.5" hidden="false" customHeight="false" outlineLevel="0" collapsed="false">
      <c r="A167" s="113"/>
      <c r="B167" s="58" t="s">
        <v>32</v>
      </c>
      <c r="C167" s="46" t="s">
        <v>61</v>
      </c>
      <c r="D167" s="46" t="s">
        <v>122</v>
      </c>
      <c r="E167" s="46" t="s">
        <v>29</v>
      </c>
      <c r="F167" s="54" t="s">
        <v>125</v>
      </c>
      <c r="G167" s="55" t="s">
        <v>21</v>
      </c>
      <c r="H167" s="55" t="s">
        <v>21</v>
      </c>
      <c r="I167" s="55" t="s">
        <v>21</v>
      </c>
      <c r="J167" s="56" t="s">
        <v>131</v>
      </c>
      <c r="K167" s="56" t="s">
        <v>21</v>
      </c>
      <c r="L167" s="59" t="s">
        <v>33</v>
      </c>
      <c r="M167" s="50" t="n">
        <f aca="false">M168</f>
        <v>1215529.88</v>
      </c>
      <c r="Q167" s="35"/>
      <c r="R167" s="35"/>
      <c r="T167" s="36"/>
    </row>
    <row r="168" s="34" customFormat="true" ht="25.5" hidden="false" customHeight="false" outlineLevel="0" collapsed="false">
      <c r="A168" s="113"/>
      <c r="B168" s="58" t="s">
        <v>34</v>
      </c>
      <c r="C168" s="46" t="s">
        <v>61</v>
      </c>
      <c r="D168" s="46" t="s">
        <v>122</v>
      </c>
      <c r="E168" s="46" t="s">
        <v>29</v>
      </c>
      <c r="F168" s="54" t="s">
        <v>125</v>
      </c>
      <c r="G168" s="55" t="s">
        <v>21</v>
      </c>
      <c r="H168" s="55" t="s">
        <v>21</v>
      </c>
      <c r="I168" s="55" t="s">
        <v>21</v>
      </c>
      <c r="J168" s="56" t="s">
        <v>131</v>
      </c>
      <c r="K168" s="56" t="s">
        <v>21</v>
      </c>
      <c r="L168" s="59" t="s">
        <v>35</v>
      </c>
      <c r="M168" s="50" t="n">
        <v>1215529.88</v>
      </c>
      <c r="Q168" s="35"/>
      <c r="R168" s="35"/>
      <c r="T168" s="36"/>
    </row>
    <row r="169" s="34" customFormat="true" ht="38.25" hidden="false" customHeight="false" outlineLevel="0" collapsed="false">
      <c r="A169" s="113"/>
      <c r="B169" s="58" t="s">
        <v>73</v>
      </c>
      <c r="C169" s="46" t="s">
        <v>61</v>
      </c>
      <c r="D169" s="46" t="s">
        <v>122</v>
      </c>
      <c r="E169" s="46" t="s">
        <v>29</v>
      </c>
      <c r="F169" s="120" t="s">
        <v>125</v>
      </c>
      <c r="G169" s="121" t="s">
        <v>21</v>
      </c>
      <c r="H169" s="121" t="s">
        <v>21</v>
      </c>
      <c r="I169" s="121" t="s">
        <v>21</v>
      </c>
      <c r="J169" s="123" t="s">
        <v>144</v>
      </c>
      <c r="K169" s="122" t="s">
        <v>21</v>
      </c>
      <c r="L169" s="96"/>
      <c r="M169" s="50" t="n">
        <f aca="false">M170</f>
        <v>10000</v>
      </c>
      <c r="Q169" s="35"/>
      <c r="R169" s="35"/>
      <c r="T169" s="36"/>
    </row>
    <row r="170" s="34" customFormat="true" ht="25.5" hidden="false" customHeight="false" outlineLevel="0" collapsed="false">
      <c r="A170" s="113"/>
      <c r="B170" s="58" t="s">
        <v>32</v>
      </c>
      <c r="C170" s="46" t="s">
        <v>61</v>
      </c>
      <c r="D170" s="46" t="s">
        <v>122</v>
      </c>
      <c r="E170" s="46" t="s">
        <v>29</v>
      </c>
      <c r="F170" s="120" t="s">
        <v>125</v>
      </c>
      <c r="G170" s="121" t="s">
        <v>21</v>
      </c>
      <c r="H170" s="121" t="s">
        <v>21</v>
      </c>
      <c r="I170" s="121" t="s">
        <v>21</v>
      </c>
      <c r="J170" s="123" t="s">
        <v>144</v>
      </c>
      <c r="K170" s="122" t="s">
        <v>21</v>
      </c>
      <c r="L170" s="96" t="s">
        <v>33</v>
      </c>
      <c r="M170" s="50" t="n">
        <f aca="false">M171</f>
        <v>10000</v>
      </c>
      <c r="Q170" s="35"/>
      <c r="R170" s="35"/>
      <c r="T170" s="36"/>
    </row>
    <row r="171" s="34" customFormat="true" ht="25.5" hidden="false" customHeight="false" outlineLevel="0" collapsed="false">
      <c r="A171" s="113"/>
      <c r="B171" s="58" t="s">
        <v>34</v>
      </c>
      <c r="C171" s="46" t="s">
        <v>61</v>
      </c>
      <c r="D171" s="46" t="s">
        <v>122</v>
      </c>
      <c r="E171" s="46" t="s">
        <v>29</v>
      </c>
      <c r="F171" s="120" t="s">
        <v>125</v>
      </c>
      <c r="G171" s="121" t="s">
        <v>21</v>
      </c>
      <c r="H171" s="121" t="s">
        <v>21</v>
      </c>
      <c r="I171" s="121" t="s">
        <v>21</v>
      </c>
      <c r="J171" s="123" t="s">
        <v>144</v>
      </c>
      <c r="K171" s="122" t="s">
        <v>21</v>
      </c>
      <c r="L171" s="96" t="s">
        <v>35</v>
      </c>
      <c r="M171" s="50" t="n">
        <v>10000</v>
      </c>
      <c r="Q171" s="35"/>
      <c r="R171" s="35"/>
      <c r="T171" s="36"/>
    </row>
    <row r="172" s="34" customFormat="true" ht="12.75" hidden="false" customHeight="false" outlineLevel="0" collapsed="false">
      <c r="A172" s="113"/>
      <c r="B172" s="58"/>
      <c r="C172" s="46"/>
      <c r="D172" s="46"/>
      <c r="E172" s="46"/>
      <c r="F172" s="120"/>
      <c r="G172" s="121"/>
      <c r="H172" s="121"/>
      <c r="I172" s="121"/>
      <c r="J172" s="122"/>
      <c r="K172" s="122"/>
      <c r="L172" s="96"/>
      <c r="M172" s="61"/>
      <c r="Q172" s="35"/>
      <c r="R172" s="35"/>
      <c r="T172" s="36"/>
    </row>
    <row r="173" s="34" customFormat="true" ht="25.5" hidden="true" customHeight="false" outlineLevel="0" collapsed="false">
      <c r="A173" s="113"/>
      <c r="B173" s="58" t="s">
        <v>34</v>
      </c>
      <c r="C173" s="46" t="s">
        <v>61</v>
      </c>
      <c r="D173" s="46" t="s">
        <v>122</v>
      </c>
      <c r="E173" s="46" t="s">
        <v>29</v>
      </c>
      <c r="F173" s="120" t="s">
        <v>125</v>
      </c>
      <c r="G173" s="121" t="s">
        <v>21</v>
      </c>
      <c r="H173" s="121" t="s">
        <v>21</v>
      </c>
      <c r="I173" s="121" t="s">
        <v>21</v>
      </c>
      <c r="J173" s="122" t="s">
        <v>72</v>
      </c>
      <c r="K173" s="122" t="s">
        <v>74</v>
      </c>
      <c r="L173" s="96" t="s">
        <v>35</v>
      </c>
      <c r="M173" s="61"/>
      <c r="Q173" s="35"/>
      <c r="R173" s="35"/>
      <c r="T173" s="36"/>
    </row>
    <row r="174" s="34" customFormat="true" ht="12.75" hidden="true" customHeight="false" outlineLevel="0" collapsed="false">
      <c r="A174" s="113"/>
      <c r="B174" s="37" t="s">
        <v>145</v>
      </c>
      <c r="C174" s="39" t="s">
        <v>61</v>
      </c>
      <c r="D174" s="39" t="s">
        <v>51</v>
      </c>
      <c r="E174" s="46"/>
      <c r="F174" s="54"/>
      <c r="G174" s="55"/>
      <c r="H174" s="55"/>
      <c r="I174" s="55"/>
      <c r="J174" s="56"/>
      <c r="K174" s="56"/>
      <c r="L174" s="59"/>
      <c r="M174" s="24" t="n">
        <f aca="false">M175+M180</f>
        <v>0</v>
      </c>
      <c r="Q174" s="35"/>
      <c r="R174" s="35"/>
      <c r="T174" s="36"/>
    </row>
    <row r="175" s="34" customFormat="true" ht="12.75" hidden="true" customHeight="false" outlineLevel="0" collapsed="false">
      <c r="A175" s="113"/>
      <c r="B175" s="58" t="s">
        <v>146</v>
      </c>
      <c r="C175" s="46" t="s">
        <v>61</v>
      </c>
      <c r="D175" s="46" t="s">
        <v>51</v>
      </c>
      <c r="E175" s="46" t="s">
        <v>51</v>
      </c>
      <c r="F175" s="54"/>
      <c r="G175" s="55"/>
      <c r="H175" s="55"/>
      <c r="I175" s="55"/>
      <c r="J175" s="56"/>
      <c r="K175" s="56"/>
      <c r="L175" s="59"/>
      <c r="M175" s="61" t="n">
        <f aca="false">M176</f>
        <v>0</v>
      </c>
      <c r="Q175" s="35"/>
      <c r="R175" s="35"/>
      <c r="T175" s="36"/>
    </row>
    <row r="176" s="34" customFormat="true" ht="12.75" hidden="true" customHeight="false" outlineLevel="0" collapsed="false">
      <c r="A176" s="113"/>
      <c r="B176" s="58" t="s">
        <v>147</v>
      </c>
      <c r="C176" s="46" t="s">
        <v>61</v>
      </c>
      <c r="D176" s="46" t="s">
        <v>51</v>
      </c>
      <c r="E176" s="46" t="s">
        <v>51</v>
      </c>
      <c r="F176" s="54" t="s">
        <v>148</v>
      </c>
      <c r="G176" s="55" t="s">
        <v>21</v>
      </c>
      <c r="H176" s="55" t="s">
        <v>21</v>
      </c>
      <c r="I176" s="55" t="s">
        <v>21</v>
      </c>
      <c r="J176" s="56" t="s">
        <v>22</v>
      </c>
      <c r="K176" s="56" t="s">
        <v>21</v>
      </c>
      <c r="L176" s="59"/>
      <c r="M176" s="61" t="n">
        <f aca="false">M177</f>
        <v>0</v>
      </c>
      <c r="Q176" s="35"/>
      <c r="R176" s="35"/>
      <c r="T176" s="36"/>
    </row>
    <row r="177" s="34" customFormat="true" ht="12.75" hidden="true" customHeight="false" outlineLevel="0" collapsed="false">
      <c r="A177" s="113"/>
      <c r="B177" s="58" t="s">
        <v>149</v>
      </c>
      <c r="C177" s="46" t="s">
        <v>61</v>
      </c>
      <c r="D177" s="46" t="s">
        <v>51</v>
      </c>
      <c r="E177" s="46" t="s">
        <v>51</v>
      </c>
      <c r="F177" s="54" t="s">
        <v>148</v>
      </c>
      <c r="G177" s="55" t="s">
        <v>21</v>
      </c>
      <c r="H177" s="55" t="s">
        <v>21</v>
      </c>
      <c r="I177" s="55" t="s">
        <v>21</v>
      </c>
      <c r="J177" s="56" t="s">
        <v>150</v>
      </c>
      <c r="K177" s="56" t="s">
        <v>21</v>
      </c>
      <c r="L177" s="59"/>
      <c r="M177" s="61" t="n">
        <f aca="false">M178</f>
        <v>0</v>
      </c>
      <c r="Q177" s="35"/>
      <c r="R177" s="35"/>
      <c r="T177" s="36"/>
    </row>
    <row r="178" s="34" customFormat="true" ht="25.5" hidden="true" customHeight="false" outlineLevel="0" collapsed="false">
      <c r="A178" s="113"/>
      <c r="B178" s="58" t="s">
        <v>151</v>
      </c>
      <c r="C178" s="78" t="s">
        <v>61</v>
      </c>
      <c r="D178" s="78" t="s">
        <v>51</v>
      </c>
      <c r="E178" s="78" t="s">
        <v>51</v>
      </c>
      <c r="F178" s="68" t="s">
        <v>148</v>
      </c>
      <c r="G178" s="124" t="s">
        <v>21</v>
      </c>
      <c r="H178" s="124" t="s">
        <v>21</v>
      </c>
      <c r="I178" s="124" t="s">
        <v>21</v>
      </c>
      <c r="J178" s="91" t="s">
        <v>150</v>
      </c>
      <c r="K178" s="91" t="s">
        <v>21</v>
      </c>
      <c r="L178" s="125" t="s">
        <v>152</v>
      </c>
      <c r="M178" s="61" t="n">
        <f aca="false">M179</f>
        <v>0</v>
      </c>
      <c r="Q178" s="35"/>
      <c r="R178" s="35"/>
      <c r="T178" s="36"/>
    </row>
    <row r="179" s="34" customFormat="true" ht="12.75" hidden="true" customHeight="false" outlineLevel="0" collapsed="false">
      <c r="A179" s="113"/>
      <c r="B179" s="58" t="s">
        <v>153</v>
      </c>
      <c r="C179" s="88" t="s">
        <v>61</v>
      </c>
      <c r="D179" s="88" t="s">
        <v>51</v>
      </c>
      <c r="E179" s="88" t="s">
        <v>51</v>
      </c>
      <c r="F179" s="68" t="s">
        <v>148</v>
      </c>
      <c r="G179" s="124" t="s">
        <v>21</v>
      </c>
      <c r="H179" s="124" t="s">
        <v>21</v>
      </c>
      <c r="I179" s="124" t="s">
        <v>21</v>
      </c>
      <c r="J179" s="91" t="s">
        <v>150</v>
      </c>
      <c r="K179" s="91" t="s">
        <v>21</v>
      </c>
      <c r="L179" s="125" t="s">
        <v>154</v>
      </c>
      <c r="M179" s="61" t="n">
        <v>0</v>
      </c>
      <c r="Q179" s="35"/>
      <c r="R179" s="35"/>
      <c r="T179" s="36"/>
    </row>
    <row r="180" s="34" customFormat="true" ht="12.75" hidden="true" customHeight="false" outlineLevel="0" collapsed="false">
      <c r="A180" s="113"/>
      <c r="B180" s="58" t="s">
        <v>149</v>
      </c>
      <c r="C180" s="88" t="s">
        <v>61</v>
      </c>
      <c r="D180" s="88" t="s">
        <v>51</v>
      </c>
      <c r="E180" s="88" t="s">
        <v>51</v>
      </c>
      <c r="F180" s="68" t="s">
        <v>148</v>
      </c>
      <c r="G180" s="124" t="s">
        <v>21</v>
      </c>
      <c r="H180" s="124" t="s">
        <v>21</v>
      </c>
      <c r="I180" s="124" t="s">
        <v>21</v>
      </c>
      <c r="J180" s="91" t="s">
        <v>155</v>
      </c>
      <c r="K180" s="91" t="s">
        <v>21</v>
      </c>
      <c r="L180" s="125"/>
      <c r="M180" s="61" t="n">
        <f aca="false">M181</f>
        <v>0</v>
      </c>
      <c r="Q180" s="35"/>
      <c r="R180" s="35"/>
      <c r="T180" s="36"/>
    </row>
    <row r="181" s="34" customFormat="true" ht="25.5" hidden="true" customHeight="false" outlineLevel="0" collapsed="false">
      <c r="A181" s="113"/>
      <c r="B181" s="58" t="s">
        <v>151</v>
      </c>
      <c r="C181" s="88" t="s">
        <v>61</v>
      </c>
      <c r="D181" s="88" t="s">
        <v>51</v>
      </c>
      <c r="E181" s="88" t="s">
        <v>51</v>
      </c>
      <c r="F181" s="68" t="s">
        <v>148</v>
      </c>
      <c r="G181" s="124" t="s">
        <v>21</v>
      </c>
      <c r="H181" s="124" t="s">
        <v>21</v>
      </c>
      <c r="I181" s="124" t="s">
        <v>21</v>
      </c>
      <c r="J181" s="91" t="s">
        <v>155</v>
      </c>
      <c r="K181" s="91" t="s">
        <v>21</v>
      </c>
      <c r="L181" s="125" t="s">
        <v>152</v>
      </c>
      <c r="M181" s="61" t="n">
        <f aca="false">M182</f>
        <v>0</v>
      </c>
      <c r="Q181" s="35"/>
      <c r="R181" s="35"/>
      <c r="T181" s="36"/>
    </row>
    <row r="182" s="34" customFormat="true" ht="12.75" hidden="true" customHeight="false" outlineLevel="0" collapsed="false">
      <c r="A182" s="113"/>
      <c r="B182" s="58" t="s">
        <v>153</v>
      </c>
      <c r="C182" s="88" t="s">
        <v>61</v>
      </c>
      <c r="D182" s="88" t="s">
        <v>51</v>
      </c>
      <c r="E182" s="88" t="s">
        <v>51</v>
      </c>
      <c r="F182" s="68" t="s">
        <v>148</v>
      </c>
      <c r="G182" s="124" t="s">
        <v>21</v>
      </c>
      <c r="H182" s="124" t="s">
        <v>21</v>
      </c>
      <c r="I182" s="124" t="s">
        <v>21</v>
      </c>
      <c r="J182" s="91" t="s">
        <v>155</v>
      </c>
      <c r="K182" s="91" t="s">
        <v>21</v>
      </c>
      <c r="L182" s="125" t="s">
        <v>154</v>
      </c>
      <c r="M182" s="61" t="n">
        <v>0</v>
      </c>
      <c r="Q182" s="35"/>
      <c r="R182" s="35"/>
      <c r="T182" s="36"/>
    </row>
    <row r="183" s="34" customFormat="true" ht="12.75" hidden="false" customHeight="false" outlineLevel="0" collapsed="false">
      <c r="A183" s="113"/>
      <c r="B183" s="58"/>
      <c r="C183" s="58"/>
      <c r="D183" s="58"/>
      <c r="E183" s="58"/>
      <c r="F183" s="54"/>
      <c r="G183" s="55"/>
      <c r="H183" s="55"/>
      <c r="I183" s="55"/>
      <c r="J183" s="56"/>
      <c r="K183" s="56"/>
      <c r="L183" s="59"/>
      <c r="M183" s="61"/>
      <c r="Q183" s="35"/>
      <c r="R183" s="35"/>
      <c r="T183" s="36"/>
    </row>
    <row r="184" s="34" customFormat="true" ht="12.75" hidden="false" customHeight="false" outlineLevel="0" collapsed="false">
      <c r="A184" s="113"/>
      <c r="B184" s="37" t="s">
        <v>156</v>
      </c>
      <c r="C184" s="99" t="n">
        <v>314</v>
      </c>
      <c r="D184" s="99" t="s">
        <v>157</v>
      </c>
      <c r="E184" s="99"/>
      <c r="F184" s="115"/>
      <c r="G184" s="62"/>
      <c r="H184" s="62"/>
      <c r="I184" s="62"/>
      <c r="J184" s="63"/>
      <c r="K184" s="63"/>
      <c r="L184" s="92"/>
      <c r="M184" s="43" t="n">
        <f aca="false">M185</f>
        <v>120000</v>
      </c>
      <c r="Q184" s="35"/>
      <c r="R184" s="35"/>
      <c r="T184" s="36"/>
    </row>
    <row r="185" s="34" customFormat="true" ht="12.75" hidden="false" customHeight="false" outlineLevel="0" collapsed="false">
      <c r="A185" s="113"/>
      <c r="B185" s="58" t="s">
        <v>158</v>
      </c>
      <c r="C185" s="100" t="n">
        <v>314</v>
      </c>
      <c r="D185" s="100" t="s">
        <v>157</v>
      </c>
      <c r="E185" s="100" t="s">
        <v>16</v>
      </c>
      <c r="F185" s="54"/>
      <c r="G185" s="55"/>
      <c r="H185" s="55"/>
      <c r="I185" s="55"/>
      <c r="J185" s="56"/>
      <c r="K185" s="56"/>
      <c r="L185" s="59"/>
      <c r="M185" s="43" t="n">
        <f aca="false">M186</f>
        <v>120000</v>
      </c>
      <c r="Q185" s="35"/>
      <c r="R185" s="35"/>
      <c r="T185" s="36"/>
    </row>
    <row r="186" s="34" customFormat="true" ht="15.75" hidden="false" customHeight="true" outlineLevel="0" collapsed="false">
      <c r="A186" s="113"/>
      <c r="B186" s="58" t="s">
        <v>159</v>
      </c>
      <c r="C186" s="46" t="s">
        <v>61</v>
      </c>
      <c r="D186" s="46" t="s">
        <v>157</v>
      </c>
      <c r="E186" s="46" t="s">
        <v>16</v>
      </c>
      <c r="F186" s="54" t="s">
        <v>160</v>
      </c>
      <c r="G186" s="55" t="s">
        <v>21</v>
      </c>
      <c r="H186" s="55" t="s">
        <v>21</v>
      </c>
      <c r="I186" s="55" t="s">
        <v>21</v>
      </c>
      <c r="J186" s="56" t="s">
        <v>22</v>
      </c>
      <c r="K186" s="56" t="s">
        <v>21</v>
      </c>
      <c r="L186" s="57"/>
      <c r="M186" s="50" t="n">
        <f aca="false">M199+M205+M193+M196+M187+M190+M208</f>
        <v>120000</v>
      </c>
      <c r="Q186" s="35"/>
      <c r="R186" s="35"/>
      <c r="T186" s="36"/>
    </row>
    <row r="187" s="34" customFormat="true" ht="15.75" hidden="true" customHeight="true" outlineLevel="0" collapsed="false">
      <c r="A187" s="113"/>
      <c r="B187" s="58" t="s">
        <v>161</v>
      </c>
      <c r="C187" s="46" t="s">
        <v>61</v>
      </c>
      <c r="D187" s="46" t="s">
        <v>157</v>
      </c>
      <c r="E187" s="46" t="s">
        <v>16</v>
      </c>
      <c r="F187" s="54" t="s">
        <v>160</v>
      </c>
      <c r="G187" s="55" t="s">
        <v>21</v>
      </c>
      <c r="H187" s="55" t="s">
        <v>21</v>
      </c>
      <c r="I187" s="55" t="s">
        <v>21</v>
      </c>
      <c r="J187" s="56" t="s">
        <v>162</v>
      </c>
      <c r="K187" s="56" t="s">
        <v>21</v>
      </c>
      <c r="L187" s="57"/>
      <c r="M187" s="61" t="n">
        <f aca="false">M188</f>
        <v>0</v>
      </c>
      <c r="Q187" s="35"/>
      <c r="R187" s="35"/>
      <c r="T187" s="36"/>
    </row>
    <row r="188" s="34" customFormat="true" ht="27" hidden="true" customHeight="true" outlineLevel="0" collapsed="false">
      <c r="A188" s="113"/>
      <c r="B188" s="58" t="s">
        <v>151</v>
      </c>
      <c r="C188" s="46" t="s">
        <v>61</v>
      </c>
      <c r="D188" s="46" t="s">
        <v>157</v>
      </c>
      <c r="E188" s="46" t="s">
        <v>16</v>
      </c>
      <c r="F188" s="54" t="s">
        <v>160</v>
      </c>
      <c r="G188" s="55" t="s">
        <v>21</v>
      </c>
      <c r="H188" s="55" t="s">
        <v>21</v>
      </c>
      <c r="I188" s="55" t="s">
        <v>21</v>
      </c>
      <c r="J188" s="56" t="s">
        <v>162</v>
      </c>
      <c r="K188" s="56" t="s">
        <v>21</v>
      </c>
      <c r="L188" s="126" t="s">
        <v>152</v>
      </c>
      <c r="M188" s="61" t="n">
        <f aca="false">M189</f>
        <v>0</v>
      </c>
      <c r="Q188" s="35"/>
      <c r="R188" s="35"/>
      <c r="T188" s="36"/>
    </row>
    <row r="189" s="34" customFormat="true" ht="15" hidden="true" customHeight="true" outlineLevel="0" collapsed="false">
      <c r="A189" s="113"/>
      <c r="B189" s="58" t="s">
        <v>153</v>
      </c>
      <c r="C189" s="46" t="s">
        <v>61</v>
      </c>
      <c r="D189" s="46" t="s">
        <v>157</v>
      </c>
      <c r="E189" s="46" t="s">
        <v>16</v>
      </c>
      <c r="F189" s="54" t="s">
        <v>160</v>
      </c>
      <c r="G189" s="55" t="s">
        <v>21</v>
      </c>
      <c r="H189" s="55" t="s">
        <v>21</v>
      </c>
      <c r="I189" s="55" t="s">
        <v>21</v>
      </c>
      <c r="J189" s="56" t="s">
        <v>162</v>
      </c>
      <c r="K189" s="56" t="s">
        <v>21</v>
      </c>
      <c r="L189" s="126" t="s">
        <v>163</v>
      </c>
      <c r="M189" s="61" t="n">
        <v>0</v>
      </c>
      <c r="Q189" s="35"/>
      <c r="R189" s="35"/>
      <c r="T189" s="36"/>
    </row>
    <row r="190" s="34" customFormat="true" ht="27" hidden="true" customHeight="true" outlineLevel="0" collapsed="false">
      <c r="A190" s="113"/>
      <c r="B190" s="58" t="s">
        <v>164</v>
      </c>
      <c r="C190" s="46" t="s">
        <v>61</v>
      </c>
      <c r="D190" s="46" t="s">
        <v>157</v>
      </c>
      <c r="E190" s="46" t="s">
        <v>16</v>
      </c>
      <c r="F190" s="54" t="s">
        <v>160</v>
      </c>
      <c r="G190" s="55" t="s">
        <v>21</v>
      </c>
      <c r="H190" s="55" t="s">
        <v>21</v>
      </c>
      <c r="I190" s="55" t="s">
        <v>21</v>
      </c>
      <c r="J190" s="56" t="s">
        <v>165</v>
      </c>
      <c r="K190" s="56" t="s">
        <v>21</v>
      </c>
      <c r="L190" s="126"/>
      <c r="M190" s="61" t="n">
        <f aca="false">M191</f>
        <v>0</v>
      </c>
      <c r="Q190" s="35"/>
      <c r="R190" s="35"/>
      <c r="T190" s="36"/>
    </row>
    <row r="191" s="34" customFormat="true" ht="27" hidden="true" customHeight="true" outlineLevel="0" collapsed="false">
      <c r="A191" s="113"/>
      <c r="B191" s="58" t="s">
        <v>32</v>
      </c>
      <c r="C191" s="46" t="s">
        <v>61</v>
      </c>
      <c r="D191" s="46" t="s">
        <v>157</v>
      </c>
      <c r="E191" s="46" t="s">
        <v>16</v>
      </c>
      <c r="F191" s="54" t="s">
        <v>160</v>
      </c>
      <c r="G191" s="55" t="s">
        <v>21</v>
      </c>
      <c r="H191" s="55" t="s">
        <v>21</v>
      </c>
      <c r="I191" s="55" t="s">
        <v>21</v>
      </c>
      <c r="J191" s="56" t="s">
        <v>165</v>
      </c>
      <c r="K191" s="56" t="s">
        <v>21</v>
      </c>
      <c r="L191" s="126" t="s">
        <v>33</v>
      </c>
      <c r="M191" s="61" t="n">
        <f aca="false">M192</f>
        <v>0</v>
      </c>
      <c r="Q191" s="35"/>
      <c r="R191" s="35"/>
      <c r="T191" s="36"/>
    </row>
    <row r="192" s="34" customFormat="true" ht="27" hidden="true" customHeight="true" outlineLevel="0" collapsed="false">
      <c r="A192" s="113"/>
      <c r="B192" s="58" t="s">
        <v>34</v>
      </c>
      <c r="C192" s="46" t="s">
        <v>61</v>
      </c>
      <c r="D192" s="46" t="s">
        <v>157</v>
      </c>
      <c r="E192" s="46" t="s">
        <v>16</v>
      </c>
      <c r="F192" s="54" t="s">
        <v>160</v>
      </c>
      <c r="G192" s="55" t="s">
        <v>21</v>
      </c>
      <c r="H192" s="55" t="s">
        <v>21</v>
      </c>
      <c r="I192" s="55" t="s">
        <v>21</v>
      </c>
      <c r="J192" s="56" t="s">
        <v>165</v>
      </c>
      <c r="K192" s="56" t="s">
        <v>21</v>
      </c>
      <c r="L192" s="126" t="s">
        <v>35</v>
      </c>
      <c r="M192" s="61" t="n">
        <v>0</v>
      </c>
      <c r="Q192" s="35"/>
      <c r="R192" s="35"/>
      <c r="T192" s="36"/>
    </row>
    <row r="193" s="34" customFormat="true" ht="57" hidden="true" customHeight="true" outlineLevel="0" collapsed="false">
      <c r="A193" s="113"/>
      <c r="B193" s="58" t="s">
        <v>166</v>
      </c>
      <c r="C193" s="46" t="s">
        <v>61</v>
      </c>
      <c r="D193" s="46" t="s">
        <v>157</v>
      </c>
      <c r="E193" s="46" t="s">
        <v>16</v>
      </c>
      <c r="F193" s="54" t="s">
        <v>160</v>
      </c>
      <c r="G193" s="55" t="s">
        <v>21</v>
      </c>
      <c r="H193" s="55" t="s">
        <v>21</v>
      </c>
      <c r="I193" s="55" t="s">
        <v>21</v>
      </c>
      <c r="J193" s="56" t="s">
        <v>167</v>
      </c>
      <c r="K193" s="56" t="s">
        <v>21</v>
      </c>
      <c r="L193" s="57"/>
      <c r="M193" s="61" t="n">
        <f aca="false">M194</f>
        <v>0</v>
      </c>
      <c r="Q193" s="35"/>
      <c r="R193" s="35"/>
      <c r="T193" s="36"/>
    </row>
    <row r="194" s="34" customFormat="true" ht="30" hidden="true" customHeight="true" outlineLevel="0" collapsed="false">
      <c r="A194" s="113"/>
      <c r="B194" s="58" t="s">
        <v>151</v>
      </c>
      <c r="C194" s="46" t="s">
        <v>61</v>
      </c>
      <c r="D194" s="46" t="s">
        <v>157</v>
      </c>
      <c r="E194" s="46" t="s">
        <v>16</v>
      </c>
      <c r="F194" s="54" t="s">
        <v>160</v>
      </c>
      <c r="G194" s="55" t="s">
        <v>21</v>
      </c>
      <c r="H194" s="55" t="s">
        <v>21</v>
      </c>
      <c r="I194" s="55" t="s">
        <v>21</v>
      </c>
      <c r="J194" s="56" t="s">
        <v>167</v>
      </c>
      <c r="K194" s="56" t="s">
        <v>21</v>
      </c>
      <c r="L194" s="59" t="s">
        <v>152</v>
      </c>
      <c r="M194" s="61" t="n">
        <f aca="false">M195</f>
        <v>0</v>
      </c>
      <c r="Q194" s="35"/>
      <c r="R194" s="35"/>
      <c r="T194" s="36"/>
    </row>
    <row r="195" s="34" customFormat="true" ht="17.25" hidden="true" customHeight="true" outlineLevel="0" collapsed="false">
      <c r="A195" s="113"/>
      <c r="B195" s="58" t="s">
        <v>153</v>
      </c>
      <c r="C195" s="46" t="s">
        <v>61</v>
      </c>
      <c r="D195" s="46" t="s">
        <v>157</v>
      </c>
      <c r="E195" s="46" t="s">
        <v>16</v>
      </c>
      <c r="F195" s="54" t="s">
        <v>160</v>
      </c>
      <c r="G195" s="55" t="s">
        <v>21</v>
      </c>
      <c r="H195" s="55" t="s">
        <v>21</v>
      </c>
      <c r="I195" s="55" t="s">
        <v>21</v>
      </c>
      <c r="J195" s="56" t="s">
        <v>167</v>
      </c>
      <c r="K195" s="56" t="s">
        <v>21</v>
      </c>
      <c r="L195" s="59" t="s">
        <v>154</v>
      </c>
      <c r="M195" s="61"/>
      <c r="Q195" s="35"/>
      <c r="R195" s="35"/>
      <c r="T195" s="36"/>
    </row>
    <row r="196" s="34" customFormat="true" ht="60.75" hidden="true" customHeight="true" outlineLevel="0" collapsed="false">
      <c r="A196" s="113"/>
      <c r="B196" s="58" t="s">
        <v>168</v>
      </c>
      <c r="C196" s="46" t="s">
        <v>61</v>
      </c>
      <c r="D196" s="46" t="s">
        <v>157</v>
      </c>
      <c r="E196" s="46" t="s">
        <v>16</v>
      </c>
      <c r="F196" s="54" t="s">
        <v>160</v>
      </c>
      <c r="G196" s="55" t="s">
        <v>21</v>
      </c>
      <c r="H196" s="55" t="s">
        <v>21</v>
      </c>
      <c r="I196" s="55" t="s">
        <v>21</v>
      </c>
      <c r="J196" s="56" t="s">
        <v>169</v>
      </c>
      <c r="K196" s="56" t="s">
        <v>21</v>
      </c>
      <c r="L196" s="59"/>
      <c r="M196" s="61" t="n">
        <f aca="false">M197</f>
        <v>0</v>
      </c>
      <c r="Q196" s="35"/>
      <c r="R196" s="35"/>
      <c r="T196" s="36"/>
    </row>
    <row r="197" s="34" customFormat="true" ht="25.5" hidden="true" customHeight="false" outlineLevel="0" collapsed="false">
      <c r="A197" s="113"/>
      <c r="B197" s="58" t="s">
        <v>151</v>
      </c>
      <c r="C197" s="46" t="s">
        <v>61</v>
      </c>
      <c r="D197" s="46" t="s">
        <v>157</v>
      </c>
      <c r="E197" s="46" t="s">
        <v>16</v>
      </c>
      <c r="F197" s="54" t="s">
        <v>160</v>
      </c>
      <c r="G197" s="55" t="s">
        <v>21</v>
      </c>
      <c r="H197" s="55" t="s">
        <v>21</v>
      </c>
      <c r="I197" s="55" t="s">
        <v>21</v>
      </c>
      <c r="J197" s="56" t="s">
        <v>169</v>
      </c>
      <c r="K197" s="56" t="s">
        <v>21</v>
      </c>
      <c r="L197" s="59" t="s">
        <v>152</v>
      </c>
      <c r="M197" s="61" t="n">
        <f aca="false">M198</f>
        <v>0</v>
      </c>
      <c r="Q197" s="35"/>
      <c r="R197" s="35"/>
      <c r="T197" s="36"/>
    </row>
    <row r="198" s="34" customFormat="true" ht="12.75" hidden="true" customHeight="false" outlineLevel="0" collapsed="false">
      <c r="A198" s="113"/>
      <c r="B198" s="58" t="s">
        <v>153</v>
      </c>
      <c r="C198" s="100" t="s">
        <v>61</v>
      </c>
      <c r="D198" s="100" t="s">
        <v>157</v>
      </c>
      <c r="E198" s="100" t="s">
        <v>16</v>
      </c>
      <c r="F198" s="54" t="s">
        <v>160</v>
      </c>
      <c r="G198" s="55" t="s">
        <v>21</v>
      </c>
      <c r="H198" s="55" t="s">
        <v>21</v>
      </c>
      <c r="I198" s="55" t="s">
        <v>21</v>
      </c>
      <c r="J198" s="56" t="s">
        <v>169</v>
      </c>
      <c r="K198" s="56" t="s">
        <v>21</v>
      </c>
      <c r="L198" s="59" t="s">
        <v>154</v>
      </c>
      <c r="M198" s="61" t="n">
        <v>0</v>
      </c>
      <c r="Q198" s="35"/>
      <c r="R198" s="35"/>
      <c r="T198" s="36"/>
    </row>
    <row r="199" s="34" customFormat="true" ht="12.75" hidden="true" customHeight="false" outlineLevel="0" collapsed="false">
      <c r="A199" s="113"/>
      <c r="B199" s="58" t="s">
        <v>161</v>
      </c>
      <c r="C199" s="100" t="s">
        <v>61</v>
      </c>
      <c r="D199" s="100" t="s">
        <v>157</v>
      </c>
      <c r="E199" s="100" t="s">
        <v>16</v>
      </c>
      <c r="F199" s="54" t="s">
        <v>160</v>
      </c>
      <c r="G199" s="55" t="s">
        <v>21</v>
      </c>
      <c r="H199" s="55"/>
      <c r="I199" s="55"/>
      <c r="J199" s="56" t="s">
        <v>162</v>
      </c>
      <c r="K199" s="56"/>
      <c r="L199" s="59"/>
      <c r="M199" s="61" t="n">
        <f aca="false">M200</f>
        <v>0</v>
      </c>
      <c r="Q199" s="35"/>
      <c r="R199" s="35"/>
      <c r="T199" s="36"/>
    </row>
    <row r="200" s="34" customFormat="true" ht="25.5" hidden="true" customHeight="false" outlineLevel="0" collapsed="false">
      <c r="A200" s="113"/>
      <c r="B200" s="58" t="s">
        <v>151</v>
      </c>
      <c r="C200" s="100" t="s">
        <v>61</v>
      </c>
      <c r="D200" s="46" t="s">
        <v>157</v>
      </c>
      <c r="E200" s="46" t="s">
        <v>16</v>
      </c>
      <c r="F200" s="54" t="s">
        <v>160</v>
      </c>
      <c r="G200" s="55" t="s">
        <v>21</v>
      </c>
      <c r="H200" s="55"/>
      <c r="I200" s="55"/>
      <c r="J200" s="56" t="s">
        <v>162</v>
      </c>
      <c r="K200" s="56"/>
      <c r="L200" s="59" t="s">
        <v>152</v>
      </c>
      <c r="M200" s="61" t="n">
        <f aca="false">M201</f>
        <v>0</v>
      </c>
      <c r="Q200" s="35"/>
      <c r="R200" s="35"/>
      <c r="T200" s="36"/>
    </row>
    <row r="201" s="34" customFormat="true" ht="12.75" hidden="true" customHeight="false" outlineLevel="0" collapsed="false">
      <c r="A201" s="113"/>
      <c r="B201" s="58" t="s">
        <v>153</v>
      </c>
      <c r="C201" s="100" t="s">
        <v>61</v>
      </c>
      <c r="D201" s="46" t="s">
        <v>157</v>
      </c>
      <c r="E201" s="46" t="s">
        <v>16</v>
      </c>
      <c r="F201" s="54" t="s">
        <v>160</v>
      </c>
      <c r="G201" s="55" t="s">
        <v>21</v>
      </c>
      <c r="H201" s="55"/>
      <c r="I201" s="55"/>
      <c r="J201" s="56" t="s">
        <v>162</v>
      </c>
      <c r="K201" s="56"/>
      <c r="L201" s="59" t="s">
        <v>154</v>
      </c>
      <c r="M201" s="61"/>
      <c r="Q201" s="35"/>
      <c r="R201" s="35"/>
      <c r="T201" s="36"/>
    </row>
    <row r="202" s="34" customFormat="true" ht="12.75" hidden="true" customHeight="false" outlineLevel="0" collapsed="false">
      <c r="A202" s="113"/>
      <c r="B202" s="58" t="s">
        <v>170</v>
      </c>
      <c r="C202" s="100" t="s">
        <v>61</v>
      </c>
      <c r="D202" s="46" t="s">
        <v>157</v>
      </c>
      <c r="E202" s="46" t="s">
        <v>16</v>
      </c>
      <c r="F202" s="54" t="s">
        <v>160</v>
      </c>
      <c r="G202" s="55" t="s">
        <v>21</v>
      </c>
      <c r="H202" s="55"/>
      <c r="I202" s="55"/>
      <c r="J202" s="56" t="s">
        <v>171</v>
      </c>
      <c r="K202" s="56"/>
      <c r="L202" s="59"/>
      <c r="M202" s="61" t="n">
        <f aca="false">M203</f>
        <v>0</v>
      </c>
      <c r="Q202" s="35"/>
      <c r="R202" s="35"/>
      <c r="T202" s="36"/>
    </row>
    <row r="203" s="34" customFormat="true" ht="25.5" hidden="true" customHeight="false" outlineLevel="0" collapsed="false">
      <c r="A203" s="113"/>
      <c r="B203" s="58" t="s">
        <v>151</v>
      </c>
      <c r="C203" s="46" t="s">
        <v>61</v>
      </c>
      <c r="D203" s="46" t="s">
        <v>157</v>
      </c>
      <c r="E203" s="46" t="s">
        <v>16</v>
      </c>
      <c r="F203" s="54" t="s">
        <v>160</v>
      </c>
      <c r="G203" s="55" t="s">
        <v>21</v>
      </c>
      <c r="H203" s="55"/>
      <c r="I203" s="55"/>
      <c r="J203" s="56" t="s">
        <v>171</v>
      </c>
      <c r="K203" s="56"/>
      <c r="L203" s="59" t="s">
        <v>152</v>
      </c>
      <c r="M203" s="61" t="n">
        <f aca="false">M204</f>
        <v>0</v>
      </c>
      <c r="Q203" s="35"/>
      <c r="R203" s="35"/>
      <c r="T203" s="36"/>
    </row>
    <row r="204" s="34" customFormat="true" ht="12.75" hidden="true" customHeight="false" outlineLevel="0" collapsed="false">
      <c r="A204" s="113"/>
      <c r="B204" s="58" t="s">
        <v>153</v>
      </c>
      <c r="C204" s="100" t="s">
        <v>61</v>
      </c>
      <c r="D204" s="46" t="s">
        <v>157</v>
      </c>
      <c r="E204" s="46" t="s">
        <v>16</v>
      </c>
      <c r="F204" s="54" t="s">
        <v>160</v>
      </c>
      <c r="G204" s="55" t="s">
        <v>21</v>
      </c>
      <c r="H204" s="55"/>
      <c r="I204" s="55"/>
      <c r="J204" s="56" t="s">
        <v>171</v>
      </c>
      <c r="K204" s="56"/>
      <c r="L204" s="59" t="s">
        <v>154</v>
      </c>
      <c r="M204" s="61"/>
      <c r="Q204" s="35"/>
      <c r="R204" s="35"/>
      <c r="T204" s="36"/>
    </row>
    <row r="205" s="34" customFormat="true" ht="24" hidden="true" customHeight="true" outlineLevel="0" collapsed="false">
      <c r="A205" s="113"/>
      <c r="B205" s="58" t="s">
        <v>172</v>
      </c>
      <c r="C205" s="100" t="s">
        <v>61</v>
      </c>
      <c r="D205" s="46" t="s">
        <v>157</v>
      </c>
      <c r="E205" s="46" t="s">
        <v>16</v>
      </c>
      <c r="F205" s="54" t="s">
        <v>160</v>
      </c>
      <c r="G205" s="55" t="s">
        <v>21</v>
      </c>
      <c r="H205" s="55" t="s">
        <v>21</v>
      </c>
      <c r="I205" s="55" t="s">
        <v>21</v>
      </c>
      <c r="J205" s="56" t="s">
        <v>173</v>
      </c>
      <c r="K205" s="56" t="s">
        <v>21</v>
      </c>
      <c r="L205" s="59"/>
      <c r="M205" s="61" t="n">
        <f aca="false">M206</f>
        <v>0</v>
      </c>
      <c r="Q205" s="35"/>
      <c r="R205" s="35"/>
      <c r="T205" s="36"/>
    </row>
    <row r="206" s="34" customFormat="true" ht="25.5" hidden="true" customHeight="false" outlineLevel="0" collapsed="false">
      <c r="A206" s="113"/>
      <c r="B206" s="58" t="s">
        <v>151</v>
      </c>
      <c r="C206" s="46" t="s">
        <v>61</v>
      </c>
      <c r="D206" s="46" t="s">
        <v>157</v>
      </c>
      <c r="E206" s="46" t="s">
        <v>16</v>
      </c>
      <c r="F206" s="54" t="s">
        <v>160</v>
      </c>
      <c r="G206" s="121" t="s">
        <v>21</v>
      </c>
      <c r="H206" s="121" t="s">
        <v>21</v>
      </c>
      <c r="I206" s="121" t="s">
        <v>21</v>
      </c>
      <c r="J206" s="122" t="s">
        <v>173</v>
      </c>
      <c r="K206" s="122" t="s">
        <v>21</v>
      </c>
      <c r="L206" s="96" t="n">
        <v>600</v>
      </c>
      <c r="M206" s="61" t="n">
        <f aca="false">M207</f>
        <v>0</v>
      </c>
      <c r="Q206" s="35"/>
      <c r="R206" s="35"/>
      <c r="T206" s="36"/>
    </row>
    <row r="207" s="34" customFormat="true" ht="12.75" hidden="true" customHeight="false" outlineLevel="0" collapsed="false">
      <c r="A207" s="113"/>
      <c r="B207" s="58" t="s">
        <v>153</v>
      </c>
      <c r="C207" s="46" t="s">
        <v>61</v>
      </c>
      <c r="D207" s="46" t="s">
        <v>157</v>
      </c>
      <c r="E207" s="46" t="s">
        <v>16</v>
      </c>
      <c r="F207" s="54" t="s">
        <v>160</v>
      </c>
      <c r="G207" s="121" t="s">
        <v>21</v>
      </c>
      <c r="H207" s="121" t="s">
        <v>21</v>
      </c>
      <c r="I207" s="121" t="s">
        <v>21</v>
      </c>
      <c r="J207" s="122" t="s">
        <v>173</v>
      </c>
      <c r="K207" s="122" t="s">
        <v>21</v>
      </c>
      <c r="L207" s="96" t="s">
        <v>154</v>
      </c>
      <c r="M207" s="61" t="n">
        <v>0</v>
      </c>
      <c r="Q207" s="35"/>
      <c r="R207" s="35"/>
      <c r="T207" s="36"/>
    </row>
    <row r="208" s="34" customFormat="true" ht="25.5" hidden="false" customHeight="false" outlineLevel="0" collapsed="false">
      <c r="A208" s="113"/>
      <c r="B208" s="58" t="s">
        <v>174</v>
      </c>
      <c r="C208" s="46" t="s">
        <v>61</v>
      </c>
      <c r="D208" s="46" t="s">
        <v>157</v>
      </c>
      <c r="E208" s="46" t="s">
        <v>16</v>
      </c>
      <c r="F208" s="54" t="s">
        <v>160</v>
      </c>
      <c r="G208" s="55" t="s">
        <v>21</v>
      </c>
      <c r="H208" s="55" t="s">
        <v>21</v>
      </c>
      <c r="I208" s="55" t="s">
        <v>21</v>
      </c>
      <c r="J208" s="56" t="s">
        <v>175</v>
      </c>
      <c r="K208" s="56" t="s">
        <v>21</v>
      </c>
      <c r="L208" s="59"/>
      <c r="M208" s="50" t="n">
        <f aca="false">M209</f>
        <v>120000</v>
      </c>
      <c r="Q208" s="35"/>
      <c r="R208" s="35"/>
      <c r="T208" s="36"/>
    </row>
    <row r="209" s="34" customFormat="true" ht="25.5" hidden="false" customHeight="false" outlineLevel="0" collapsed="false">
      <c r="A209" s="113"/>
      <c r="B209" s="58" t="s">
        <v>32</v>
      </c>
      <c r="C209" s="46" t="s">
        <v>61</v>
      </c>
      <c r="D209" s="46" t="s">
        <v>157</v>
      </c>
      <c r="E209" s="46" t="s">
        <v>16</v>
      </c>
      <c r="F209" s="54" t="s">
        <v>160</v>
      </c>
      <c r="G209" s="55" t="s">
        <v>21</v>
      </c>
      <c r="H209" s="55" t="s">
        <v>21</v>
      </c>
      <c r="I209" s="55" t="s">
        <v>21</v>
      </c>
      <c r="J209" s="56" t="s">
        <v>175</v>
      </c>
      <c r="K209" s="56" t="s">
        <v>21</v>
      </c>
      <c r="L209" s="59" t="s">
        <v>33</v>
      </c>
      <c r="M209" s="50" t="n">
        <f aca="false">M210</f>
        <v>120000</v>
      </c>
      <c r="Q209" s="35"/>
      <c r="R209" s="35"/>
      <c r="T209" s="36"/>
    </row>
    <row r="210" s="34" customFormat="true" ht="25.5" hidden="false" customHeight="false" outlineLevel="0" collapsed="false">
      <c r="A210" s="113"/>
      <c r="B210" s="58" t="s">
        <v>34</v>
      </c>
      <c r="C210" s="46" t="s">
        <v>61</v>
      </c>
      <c r="D210" s="46" t="s">
        <v>157</v>
      </c>
      <c r="E210" s="46" t="s">
        <v>16</v>
      </c>
      <c r="F210" s="54" t="s">
        <v>160</v>
      </c>
      <c r="G210" s="55" t="s">
        <v>21</v>
      </c>
      <c r="H210" s="55" t="s">
        <v>21</v>
      </c>
      <c r="I210" s="55" t="s">
        <v>21</v>
      </c>
      <c r="J210" s="56" t="s">
        <v>175</v>
      </c>
      <c r="K210" s="56" t="s">
        <v>21</v>
      </c>
      <c r="L210" s="59" t="s">
        <v>77</v>
      </c>
      <c r="M210" s="50" t="n">
        <v>120000</v>
      </c>
      <c r="Q210" s="35"/>
      <c r="R210" s="35"/>
      <c r="T210" s="36"/>
    </row>
    <row r="211" s="34" customFormat="true" ht="12.75" hidden="false" customHeight="false" outlineLevel="0" collapsed="false">
      <c r="A211" s="113"/>
      <c r="B211" s="58"/>
      <c r="C211" s="46"/>
      <c r="D211" s="46"/>
      <c r="E211" s="46"/>
      <c r="F211" s="54"/>
      <c r="G211" s="55"/>
      <c r="H211" s="55"/>
      <c r="I211" s="55"/>
      <c r="J211" s="56"/>
      <c r="K211" s="56"/>
      <c r="L211" s="59"/>
      <c r="M211" s="61"/>
      <c r="Q211" s="35"/>
      <c r="R211" s="35"/>
      <c r="T211" s="36"/>
    </row>
    <row r="212" s="34" customFormat="true" ht="25.5" hidden="true" customHeight="false" outlineLevel="0" collapsed="false">
      <c r="A212" s="113"/>
      <c r="B212" s="37" t="s">
        <v>176</v>
      </c>
      <c r="C212" s="39" t="s">
        <v>61</v>
      </c>
      <c r="D212" s="39" t="s">
        <v>57</v>
      </c>
      <c r="E212" s="46"/>
      <c r="F212" s="54"/>
      <c r="G212" s="55"/>
      <c r="H212" s="55"/>
      <c r="I212" s="55"/>
      <c r="J212" s="56"/>
      <c r="K212" s="56"/>
      <c r="L212" s="59"/>
      <c r="M212" s="24" t="n">
        <f aca="false">M213</f>
        <v>0</v>
      </c>
      <c r="Q212" s="35"/>
      <c r="R212" s="35"/>
      <c r="T212" s="36"/>
    </row>
    <row r="213" s="34" customFormat="true" ht="12.75" hidden="true" customHeight="false" outlineLevel="0" collapsed="false">
      <c r="A213" s="113"/>
      <c r="B213" s="58" t="s">
        <v>177</v>
      </c>
      <c r="C213" s="46" t="s">
        <v>61</v>
      </c>
      <c r="D213" s="46" t="s">
        <v>57</v>
      </c>
      <c r="E213" s="46" t="s">
        <v>16</v>
      </c>
      <c r="F213" s="54"/>
      <c r="G213" s="55"/>
      <c r="H213" s="55"/>
      <c r="I213" s="55"/>
      <c r="J213" s="56"/>
      <c r="K213" s="56"/>
      <c r="L213" s="59"/>
      <c r="M213" s="61" t="n">
        <f aca="false">M214</f>
        <v>0</v>
      </c>
      <c r="Q213" s="35"/>
      <c r="R213" s="35"/>
      <c r="T213" s="36"/>
    </row>
    <row r="214" s="34" customFormat="true" ht="15.75" hidden="true" customHeight="true" outlineLevel="0" collapsed="false">
      <c r="A214" s="113"/>
      <c r="B214" s="58" t="s">
        <v>176</v>
      </c>
      <c r="C214" s="46" t="s">
        <v>61</v>
      </c>
      <c r="D214" s="46" t="s">
        <v>57</v>
      </c>
      <c r="E214" s="46" t="s">
        <v>16</v>
      </c>
      <c r="F214" s="54" t="s">
        <v>178</v>
      </c>
      <c r="G214" s="55" t="s">
        <v>21</v>
      </c>
      <c r="H214" s="55" t="s">
        <v>21</v>
      </c>
      <c r="I214" s="55" t="s">
        <v>21</v>
      </c>
      <c r="J214" s="56" t="s">
        <v>22</v>
      </c>
      <c r="K214" s="56" t="s">
        <v>21</v>
      </c>
      <c r="L214" s="59"/>
      <c r="M214" s="61" t="n">
        <f aca="false">M215+M218</f>
        <v>0</v>
      </c>
      <c r="Q214" s="35" t="s">
        <v>1</v>
      </c>
      <c r="R214" s="35"/>
      <c r="T214" s="36"/>
    </row>
    <row r="215" s="34" customFormat="true" ht="12.75" hidden="true" customHeight="false" outlineLevel="0" collapsed="false">
      <c r="A215" s="113"/>
      <c r="B215" s="58" t="s">
        <v>179</v>
      </c>
      <c r="C215" s="46" t="s">
        <v>61</v>
      </c>
      <c r="D215" s="46" t="s">
        <v>57</v>
      </c>
      <c r="E215" s="46" t="s">
        <v>16</v>
      </c>
      <c r="F215" s="54" t="s">
        <v>178</v>
      </c>
      <c r="G215" s="55" t="s">
        <v>21</v>
      </c>
      <c r="H215" s="55" t="s">
        <v>21</v>
      </c>
      <c r="I215" s="55" t="s">
        <v>21</v>
      </c>
      <c r="J215" s="56" t="s">
        <v>180</v>
      </c>
      <c r="K215" s="56" t="s">
        <v>21</v>
      </c>
      <c r="L215" s="59"/>
      <c r="M215" s="61" t="n">
        <f aca="false">M216</f>
        <v>0</v>
      </c>
      <c r="Q215" s="35"/>
      <c r="R215" s="35"/>
      <c r="T215" s="36"/>
    </row>
    <row r="216" s="34" customFormat="true" ht="25.5" hidden="true" customHeight="false" outlineLevel="0" collapsed="false">
      <c r="A216" s="113"/>
      <c r="B216" s="58" t="s">
        <v>32</v>
      </c>
      <c r="C216" s="46" t="s">
        <v>61</v>
      </c>
      <c r="D216" s="46" t="s">
        <v>57</v>
      </c>
      <c r="E216" s="46" t="s">
        <v>16</v>
      </c>
      <c r="F216" s="54" t="s">
        <v>178</v>
      </c>
      <c r="G216" s="55" t="s">
        <v>21</v>
      </c>
      <c r="H216" s="55" t="s">
        <v>21</v>
      </c>
      <c r="I216" s="55" t="s">
        <v>21</v>
      </c>
      <c r="J216" s="56" t="s">
        <v>180</v>
      </c>
      <c r="K216" s="56" t="s">
        <v>21</v>
      </c>
      <c r="L216" s="59" t="s">
        <v>33</v>
      </c>
      <c r="M216" s="61" t="n">
        <f aca="false">M217</f>
        <v>0</v>
      </c>
      <c r="Q216" s="35"/>
      <c r="R216" s="35"/>
      <c r="T216" s="36"/>
    </row>
    <row r="217" s="34" customFormat="true" ht="25.5" hidden="true" customHeight="false" outlineLevel="0" collapsed="false">
      <c r="A217" s="113"/>
      <c r="B217" s="58" t="s">
        <v>34</v>
      </c>
      <c r="C217" s="46" t="s">
        <v>61</v>
      </c>
      <c r="D217" s="46" t="s">
        <v>57</v>
      </c>
      <c r="E217" s="46" t="s">
        <v>16</v>
      </c>
      <c r="F217" s="54" t="s">
        <v>178</v>
      </c>
      <c r="G217" s="55" t="s">
        <v>21</v>
      </c>
      <c r="H217" s="55" t="s">
        <v>21</v>
      </c>
      <c r="I217" s="55" t="s">
        <v>21</v>
      </c>
      <c r="J217" s="56" t="s">
        <v>180</v>
      </c>
      <c r="K217" s="56" t="s">
        <v>21</v>
      </c>
      <c r="L217" s="59" t="s">
        <v>35</v>
      </c>
      <c r="M217" s="61" t="n">
        <v>0</v>
      </c>
      <c r="Q217" s="35"/>
      <c r="R217" s="35"/>
      <c r="T217" s="36"/>
    </row>
    <row r="218" s="34" customFormat="true" ht="25.5" hidden="true" customHeight="false" outlineLevel="0" collapsed="false">
      <c r="A218" s="113"/>
      <c r="B218" s="58" t="s">
        <v>181</v>
      </c>
      <c r="C218" s="46" t="s">
        <v>61</v>
      </c>
      <c r="D218" s="46" t="s">
        <v>57</v>
      </c>
      <c r="E218" s="46" t="s">
        <v>16</v>
      </c>
      <c r="F218" s="54" t="s">
        <v>178</v>
      </c>
      <c r="G218" s="55" t="s">
        <v>21</v>
      </c>
      <c r="H218" s="55" t="s">
        <v>21</v>
      </c>
      <c r="I218" s="55" t="s">
        <v>21</v>
      </c>
      <c r="J218" s="56" t="s">
        <v>72</v>
      </c>
      <c r="K218" s="56" t="s">
        <v>21</v>
      </c>
      <c r="L218" s="59"/>
      <c r="M218" s="61" t="n">
        <f aca="false">M219</f>
        <v>0</v>
      </c>
      <c r="Q218" s="35"/>
      <c r="R218" s="35"/>
      <c r="T218" s="36"/>
    </row>
    <row r="219" s="34" customFormat="true" ht="25.5" hidden="true" customHeight="false" outlineLevel="0" collapsed="false">
      <c r="A219" s="113"/>
      <c r="B219" s="58" t="s">
        <v>32</v>
      </c>
      <c r="C219" s="46" t="s">
        <v>61</v>
      </c>
      <c r="D219" s="46" t="s">
        <v>57</v>
      </c>
      <c r="E219" s="46" t="s">
        <v>16</v>
      </c>
      <c r="F219" s="54" t="s">
        <v>178</v>
      </c>
      <c r="G219" s="55" t="s">
        <v>21</v>
      </c>
      <c r="H219" s="55" t="s">
        <v>21</v>
      </c>
      <c r="I219" s="55" t="s">
        <v>21</v>
      </c>
      <c r="J219" s="56" t="s">
        <v>72</v>
      </c>
      <c r="K219" s="56" t="s">
        <v>21</v>
      </c>
      <c r="L219" s="59" t="s">
        <v>33</v>
      </c>
      <c r="M219" s="61" t="n">
        <f aca="false">M220</f>
        <v>0</v>
      </c>
      <c r="Q219" s="35"/>
      <c r="R219" s="35"/>
      <c r="T219" s="36"/>
    </row>
    <row r="220" s="34" customFormat="true" ht="25.5" hidden="true" customHeight="false" outlineLevel="0" collapsed="false">
      <c r="A220" s="113"/>
      <c r="B220" s="58" t="s">
        <v>34</v>
      </c>
      <c r="C220" s="46" t="s">
        <v>61</v>
      </c>
      <c r="D220" s="46" t="s">
        <v>57</v>
      </c>
      <c r="E220" s="46" t="s">
        <v>16</v>
      </c>
      <c r="F220" s="54" t="s">
        <v>178</v>
      </c>
      <c r="G220" s="55" t="s">
        <v>21</v>
      </c>
      <c r="H220" s="55" t="s">
        <v>21</v>
      </c>
      <c r="I220" s="55" t="s">
        <v>21</v>
      </c>
      <c r="J220" s="56" t="s">
        <v>72</v>
      </c>
      <c r="K220" s="56" t="s">
        <v>21</v>
      </c>
      <c r="L220" s="59" t="s">
        <v>35</v>
      </c>
      <c r="M220" s="61" t="n">
        <v>0</v>
      </c>
      <c r="Q220" s="35"/>
      <c r="R220" s="35"/>
      <c r="T220" s="36"/>
    </row>
    <row r="221" s="34" customFormat="true" ht="12.75" hidden="false" customHeight="false" outlineLevel="0" collapsed="false">
      <c r="A221" s="113"/>
      <c r="B221" s="58"/>
      <c r="C221" s="46"/>
      <c r="D221" s="46"/>
      <c r="E221" s="46"/>
      <c r="F221" s="54"/>
      <c r="G221" s="55"/>
      <c r="H221" s="55"/>
      <c r="I221" s="55"/>
      <c r="J221" s="56"/>
      <c r="K221" s="56"/>
      <c r="L221" s="59"/>
      <c r="M221" s="61"/>
      <c r="Q221" s="35"/>
      <c r="R221" s="35"/>
      <c r="T221" s="36"/>
    </row>
    <row r="222" s="34" customFormat="true" ht="12.75" hidden="true" customHeight="false" outlineLevel="0" collapsed="false">
      <c r="A222" s="113"/>
      <c r="B222" s="77"/>
      <c r="C222" s="88"/>
      <c r="D222" s="88"/>
      <c r="E222" s="88"/>
      <c r="F222" s="68"/>
      <c r="G222" s="124"/>
      <c r="H222" s="124"/>
      <c r="I222" s="124"/>
      <c r="J222" s="91"/>
      <c r="K222" s="91"/>
      <c r="L222" s="125"/>
      <c r="M222" s="127"/>
      <c r="Q222" s="35"/>
      <c r="R222" s="35"/>
      <c r="T222" s="36"/>
    </row>
    <row r="223" s="34" customFormat="true" ht="12.75" hidden="true" customHeight="false" outlineLevel="0" collapsed="false">
      <c r="A223" s="113"/>
      <c r="B223" s="77" t="s">
        <v>170</v>
      </c>
      <c r="C223" s="88" t="s">
        <v>61</v>
      </c>
      <c r="D223" s="88" t="s">
        <v>157</v>
      </c>
      <c r="E223" s="88" t="s">
        <v>16</v>
      </c>
      <c r="F223" s="68" t="s">
        <v>160</v>
      </c>
      <c r="G223" s="124" t="s">
        <v>21</v>
      </c>
      <c r="H223" s="124"/>
      <c r="I223" s="124"/>
      <c r="J223" s="91" t="s">
        <v>182</v>
      </c>
      <c r="K223" s="91"/>
      <c r="L223" s="125"/>
      <c r="M223" s="127" t="n">
        <f aca="false">M224</f>
        <v>0</v>
      </c>
      <c r="Q223" s="35"/>
      <c r="R223" s="35"/>
      <c r="T223" s="36"/>
    </row>
    <row r="224" s="34" customFormat="true" ht="25.5" hidden="true" customHeight="false" outlineLevel="0" collapsed="false">
      <c r="A224" s="113"/>
      <c r="B224" s="58" t="s">
        <v>151</v>
      </c>
      <c r="C224" s="88" t="s">
        <v>61</v>
      </c>
      <c r="D224" s="88" t="s">
        <v>157</v>
      </c>
      <c r="E224" s="88" t="s">
        <v>16</v>
      </c>
      <c r="F224" s="68" t="s">
        <v>160</v>
      </c>
      <c r="G224" s="124" t="s">
        <v>21</v>
      </c>
      <c r="H224" s="124"/>
      <c r="I224" s="124"/>
      <c r="J224" s="91" t="s">
        <v>182</v>
      </c>
      <c r="K224" s="91"/>
      <c r="L224" s="125" t="s">
        <v>152</v>
      </c>
      <c r="M224" s="127" t="n">
        <f aca="false">M225</f>
        <v>0</v>
      </c>
      <c r="Q224" s="35"/>
      <c r="R224" s="35"/>
      <c r="T224" s="36"/>
    </row>
    <row r="225" s="34" customFormat="true" ht="12.75" hidden="true" customHeight="false" outlineLevel="0" collapsed="false">
      <c r="A225" s="113"/>
      <c r="B225" s="58" t="s">
        <v>153</v>
      </c>
      <c r="C225" s="46" t="n">
        <v>314</v>
      </c>
      <c r="D225" s="46" t="s">
        <v>157</v>
      </c>
      <c r="E225" s="46" t="s">
        <v>16</v>
      </c>
      <c r="F225" s="54" t="s">
        <v>160</v>
      </c>
      <c r="G225" s="55" t="s">
        <v>21</v>
      </c>
      <c r="H225" s="55"/>
      <c r="I225" s="55"/>
      <c r="J225" s="56" t="s">
        <v>182</v>
      </c>
      <c r="K225" s="56"/>
      <c r="L225" s="59" t="s">
        <v>154</v>
      </c>
      <c r="M225" s="61"/>
      <c r="Q225" s="35"/>
      <c r="R225" s="35"/>
      <c r="T225" s="36"/>
    </row>
    <row r="226" s="34" customFormat="true" ht="12.75" hidden="true" customHeight="false" outlineLevel="0" collapsed="false">
      <c r="A226" s="113"/>
      <c r="B226" s="37" t="s">
        <v>183</v>
      </c>
      <c r="C226" s="38" t="n">
        <v>314</v>
      </c>
      <c r="D226" s="38" t="n">
        <v>10</v>
      </c>
      <c r="E226" s="38"/>
      <c r="F226" s="115"/>
      <c r="G226" s="62"/>
      <c r="H226" s="62"/>
      <c r="I226" s="62"/>
      <c r="J226" s="63"/>
      <c r="K226" s="63"/>
      <c r="L226" s="92"/>
      <c r="M226" s="24" t="n">
        <f aca="false">M227+M234</f>
        <v>0</v>
      </c>
      <c r="Q226" s="35"/>
      <c r="R226" s="35"/>
      <c r="T226" s="36"/>
    </row>
    <row r="227" s="34" customFormat="true" ht="12.75" hidden="true" customHeight="false" outlineLevel="0" collapsed="false">
      <c r="A227" s="113"/>
      <c r="B227" s="58" t="s">
        <v>184</v>
      </c>
      <c r="C227" s="45" t="n">
        <v>314</v>
      </c>
      <c r="D227" s="45" t="n">
        <v>10</v>
      </c>
      <c r="E227" s="46" t="s">
        <v>16</v>
      </c>
      <c r="F227" s="54"/>
      <c r="G227" s="55"/>
      <c r="H227" s="55"/>
      <c r="I227" s="55"/>
      <c r="J227" s="56"/>
      <c r="K227" s="56"/>
      <c r="L227" s="59"/>
      <c r="M227" s="24" t="n">
        <f aca="false">M228</f>
        <v>0</v>
      </c>
      <c r="Q227" s="35"/>
      <c r="R227" s="35"/>
      <c r="T227" s="36"/>
    </row>
    <row r="228" s="93" customFormat="true" ht="12.75" hidden="true" customHeight="true" outlineLevel="0" collapsed="false">
      <c r="A228" s="128"/>
      <c r="B228" s="58" t="s">
        <v>185</v>
      </c>
      <c r="C228" s="45" t="n">
        <v>314</v>
      </c>
      <c r="D228" s="45" t="n">
        <v>10</v>
      </c>
      <c r="E228" s="46" t="s">
        <v>16</v>
      </c>
      <c r="F228" s="54" t="s">
        <v>186</v>
      </c>
      <c r="G228" s="55" t="s">
        <v>21</v>
      </c>
      <c r="H228" s="55"/>
      <c r="I228" s="55"/>
      <c r="J228" s="56" t="s">
        <v>22</v>
      </c>
      <c r="K228" s="56"/>
      <c r="L228" s="57"/>
      <c r="M228" s="61" t="n">
        <f aca="false">M229</f>
        <v>0</v>
      </c>
      <c r="Q228" s="94"/>
      <c r="R228" s="94"/>
      <c r="T228" s="95"/>
    </row>
    <row r="229" s="93" customFormat="true" ht="13.5" hidden="true" customHeight="true" outlineLevel="0" collapsed="false">
      <c r="A229" s="128"/>
      <c r="B229" s="58" t="s">
        <v>187</v>
      </c>
      <c r="C229" s="45" t="n">
        <v>314</v>
      </c>
      <c r="D229" s="45" t="n">
        <v>10</v>
      </c>
      <c r="E229" s="46" t="s">
        <v>16</v>
      </c>
      <c r="F229" s="68" t="s">
        <v>186</v>
      </c>
      <c r="G229" s="55" t="s">
        <v>21</v>
      </c>
      <c r="H229" s="55"/>
      <c r="I229" s="55"/>
      <c r="J229" s="56" t="s">
        <v>188</v>
      </c>
      <c r="K229" s="56"/>
      <c r="L229" s="57"/>
      <c r="M229" s="61" t="n">
        <f aca="false">M230</f>
        <v>0</v>
      </c>
      <c r="Q229" s="94"/>
      <c r="R229" s="94"/>
      <c r="T229" s="95"/>
    </row>
    <row r="230" s="93" customFormat="true" ht="12.75" hidden="true" customHeight="true" outlineLevel="0" collapsed="false">
      <c r="A230" s="128"/>
      <c r="B230" s="58" t="s">
        <v>189</v>
      </c>
      <c r="C230" s="45" t="n">
        <v>314</v>
      </c>
      <c r="D230" s="45" t="n">
        <v>10</v>
      </c>
      <c r="E230" s="46" t="s">
        <v>16</v>
      </c>
      <c r="F230" s="54" t="s">
        <v>186</v>
      </c>
      <c r="G230" s="55" t="s">
        <v>21</v>
      </c>
      <c r="H230" s="55"/>
      <c r="I230" s="55"/>
      <c r="J230" s="56" t="s">
        <v>188</v>
      </c>
      <c r="K230" s="56"/>
      <c r="L230" s="59" t="s">
        <v>190</v>
      </c>
      <c r="M230" s="61" t="n">
        <f aca="false">M231</f>
        <v>0</v>
      </c>
      <c r="Q230" s="94"/>
      <c r="R230" s="94"/>
      <c r="T230" s="95"/>
    </row>
    <row r="231" s="93" customFormat="true" ht="25.5" hidden="true" customHeight="true" outlineLevel="0" collapsed="false">
      <c r="A231" s="128"/>
      <c r="B231" s="58" t="s">
        <v>191</v>
      </c>
      <c r="C231" s="45" t="n">
        <v>314</v>
      </c>
      <c r="D231" s="45" t="n">
        <v>10</v>
      </c>
      <c r="E231" s="46" t="s">
        <v>16</v>
      </c>
      <c r="F231" s="68" t="s">
        <v>186</v>
      </c>
      <c r="G231" s="55" t="s">
        <v>21</v>
      </c>
      <c r="H231" s="55"/>
      <c r="I231" s="55"/>
      <c r="J231" s="56" t="s">
        <v>188</v>
      </c>
      <c r="K231" s="56"/>
      <c r="L231" s="59" t="s">
        <v>192</v>
      </c>
      <c r="M231" s="61"/>
      <c r="Q231" s="94"/>
      <c r="R231" s="94"/>
      <c r="T231" s="95"/>
    </row>
    <row r="232" s="93" customFormat="true" ht="11.25" hidden="true" customHeight="true" outlineLevel="0" collapsed="false">
      <c r="A232" s="128"/>
      <c r="B232" s="58" t="s">
        <v>193</v>
      </c>
      <c r="C232" s="45" t="n">
        <v>314</v>
      </c>
      <c r="D232" s="45" t="n">
        <v>10</v>
      </c>
      <c r="E232" s="46" t="s">
        <v>37</v>
      </c>
      <c r="F232" s="68"/>
      <c r="G232" s="55"/>
      <c r="H232" s="55"/>
      <c r="I232" s="55"/>
      <c r="J232" s="56"/>
      <c r="K232" s="56"/>
      <c r="L232" s="59"/>
      <c r="M232" s="61"/>
      <c r="Q232" s="94"/>
      <c r="R232" s="94"/>
      <c r="T232" s="95"/>
    </row>
    <row r="233" s="93" customFormat="true" ht="12" hidden="true" customHeight="true" outlineLevel="0" collapsed="false">
      <c r="A233" s="128"/>
      <c r="B233" s="58" t="s">
        <v>185</v>
      </c>
      <c r="C233" s="45" t="n">
        <v>314</v>
      </c>
      <c r="D233" s="45" t="n">
        <v>10</v>
      </c>
      <c r="E233" s="46" t="s">
        <v>37</v>
      </c>
      <c r="F233" s="68" t="s">
        <v>160</v>
      </c>
      <c r="G233" s="55" t="s">
        <v>21</v>
      </c>
      <c r="H233" s="55"/>
      <c r="I233" s="55"/>
      <c r="J233" s="56" t="s">
        <v>22</v>
      </c>
      <c r="K233" s="56"/>
      <c r="L233" s="59"/>
      <c r="M233" s="61"/>
      <c r="Q233" s="94"/>
      <c r="R233" s="94"/>
      <c r="T233" s="95"/>
    </row>
    <row r="234" s="34" customFormat="true" ht="50.25" hidden="true" customHeight="true" outlineLevel="0" collapsed="false">
      <c r="A234" s="113"/>
      <c r="B234" s="77" t="s">
        <v>194</v>
      </c>
      <c r="C234" s="129" t="n">
        <v>314</v>
      </c>
      <c r="D234" s="129" t="n">
        <v>10</v>
      </c>
      <c r="E234" s="88" t="s">
        <v>37</v>
      </c>
      <c r="F234" s="68" t="s">
        <v>160</v>
      </c>
      <c r="G234" s="124" t="s">
        <v>21</v>
      </c>
      <c r="H234" s="124"/>
      <c r="I234" s="124"/>
      <c r="J234" s="91" t="s">
        <v>195</v>
      </c>
      <c r="K234" s="91"/>
      <c r="L234" s="125"/>
      <c r="M234" s="61" t="n">
        <f aca="false">M235</f>
        <v>0</v>
      </c>
      <c r="Q234" s="35"/>
      <c r="R234" s="35"/>
      <c r="T234" s="36"/>
    </row>
    <row r="235" s="34" customFormat="true" ht="25.5" hidden="true" customHeight="false" outlineLevel="0" collapsed="false">
      <c r="A235" s="113"/>
      <c r="B235" s="58" t="s">
        <v>32</v>
      </c>
      <c r="C235" s="45" t="n">
        <v>314</v>
      </c>
      <c r="D235" s="45" t="n">
        <v>10</v>
      </c>
      <c r="E235" s="46" t="s">
        <v>37</v>
      </c>
      <c r="F235" s="54" t="s">
        <v>160</v>
      </c>
      <c r="G235" s="124" t="s">
        <v>21</v>
      </c>
      <c r="H235" s="124"/>
      <c r="I235" s="124"/>
      <c r="J235" s="91" t="s">
        <v>195</v>
      </c>
      <c r="K235" s="91"/>
      <c r="L235" s="59" t="s">
        <v>33</v>
      </c>
      <c r="M235" s="61" t="n">
        <f aca="false">M236</f>
        <v>0</v>
      </c>
      <c r="Q235" s="35"/>
      <c r="R235" s="35"/>
      <c r="T235" s="36"/>
    </row>
    <row r="236" s="34" customFormat="true" ht="25.5" hidden="true" customHeight="false" outlineLevel="0" collapsed="false">
      <c r="A236" s="113"/>
      <c r="B236" s="58" t="s">
        <v>34</v>
      </c>
      <c r="C236" s="45" t="n">
        <v>314</v>
      </c>
      <c r="D236" s="45" t="n">
        <v>10</v>
      </c>
      <c r="E236" s="46" t="s">
        <v>37</v>
      </c>
      <c r="F236" s="68" t="s">
        <v>160</v>
      </c>
      <c r="G236" s="124" t="s">
        <v>21</v>
      </c>
      <c r="H236" s="124"/>
      <c r="I236" s="124"/>
      <c r="J236" s="91" t="s">
        <v>195</v>
      </c>
      <c r="K236" s="91"/>
      <c r="L236" s="59" t="s">
        <v>35</v>
      </c>
      <c r="M236" s="61" t="n">
        <v>0</v>
      </c>
      <c r="Q236" s="35"/>
      <c r="R236" s="35"/>
      <c r="T236" s="36"/>
    </row>
    <row r="237" customFormat="false" ht="12.75" hidden="true" customHeight="false" outlineLevel="0" collapsed="false">
      <c r="A237" s="112"/>
      <c r="B237" s="58"/>
      <c r="C237" s="58"/>
      <c r="D237" s="58"/>
      <c r="E237" s="58"/>
      <c r="F237" s="68"/>
      <c r="G237" s="55"/>
      <c r="H237" s="55"/>
      <c r="I237" s="55"/>
      <c r="J237" s="56"/>
      <c r="K237" s="56"/>
      <c r="L237" s="59"/>
      <c r="M237" s="61"/>
      <c r="Q237" s="111"/>
      <c r="R237" s="111"/>
    </row>
    <row r="238" customFormat="false" ht="31.5" hidden="true" customHeight="false" outlineLevel="0" collapsed="false">
      <c r="A238" s="112"/>
      <c r="B238" s="27" t="s">
        <v>176</v>
      </c>
      <c r="C238" s="27"/>
      <c r="D238" s="27"/>
      <c r="E238" s="27"/>
      <c r="F238" s="115" t="s">
        <v>186</v>
      </c>
      <c r="G238" s="62" t="s">
        <v>21</v>
      </c>
      <c r="H238" s="62"/>
      <c r="I238" s="62"/>
      <c r="J238" s="63" t="s">
        <v>22</v>
      </c>
      <c r="K238" s="63"/>
      <c r="L238" s="104"/>
      <c r="M238" s="24" t="n">
        <f aca="false">M239</f>
        <v>0</v>
      </c>
      <c r="Q238" s="111"/>
      <c r="R238" s="111"/>
    </row>
    <row r="239" customFormat="false" ht="12.75" hidden="true" customHeight="false" outlineLevel="0" collapsed="false">
      <c r="A239" s="112"/>
      <c r="B239" s="77" t="s">
        <v>179</v>
      </c>
      <c r="C239" s="77"/>
      <c r="D239" s="77"/>
      <c r="E239" s="77"/>
      <c r="F239" s="68" t="s">
        <v>186</v>
      </c>
      <c r="G239" s="124" t="s">
        <v>21</v>
      </c>
      <c r="H239" s="124"/>
      <c r="I239" s="124"/>
      <c r="J239" s="91" t="s">
        <v>180</v>
      </c>
      <c r="K239" s="91"/>
      <c r="L239" s="125"/>
      <c r="M239" s="61" t="n">
        <f aca="false">M240</f>
        <v>0</v>
      </c>
      <c r="Q239" s="111"/>
      <c r="R239" s="111"/>
    </row>
    <row r="240" customFormat="false" ht="25.5" hidden="true" customHeight="false" outlineLevel="0" collapsed="false">
      <c r="A240" s="112"/>
      <c r="B240" s="58" t="s">
        <v>32</v>
      </c>
      <c r="C240" s="58"/>
      <c r="D240" s="58"/>
      <c r="E240" s="58"/>
      <c r="F240" s="54" t="s">
        <v>186</v>
      </c>
      <c r="G240" s="124" t="s">
        <v>21</v>
      </c>
      <c r="H240" s="124"/>
      <c r="I240" s="124"/>
      <c r="J240" s="91" t="s">
        <v>180</v>
      </c>
      <c r="K240" s="91"/>
      <c r="L240" s="59" t="s">
        <v>33</v>
      </c>
      <c r="M240" s="61" t="n">
        <f aca="false">M241</f>
        <v>0</v>
      </c>
      <c r="Q240" s="111"/>
      <c r="R240" s="111"/>
    </row>
    <row r="241" customFormat="false" ht="25.5" hidden="true" customHeight="false" outlineLevel="0" collapsed="false">
      <c r="A241" s="112"/>
      <c r="B241" s="130" t="s">
        <v>34</v>
      </c>
      <c r="C241" s="130"/>
      <c r="D241" s="130"/>
      <c r="E241" s="130"/>
      <c r="F241" s="131" t="s">
        <v>186</v>
      </c>
      <c r="G241" s="132" t="s">
        <v>21</v>
      </c>
      <c r="H241" s="132"/>
      <c r="I241" s="132"/>
      <c r="J241" s="133" t="s">
        <v>180</v>
      </c>
      <c r="K241" s="91"/>
      <c r="L241" s="59" t="s">
        <v>35</v>
      </c>
      <c r="M241" s="134" t="n">
        <v>0</v>
      </c>
      <c r="Q241" s="111"/>
      <c r="R241" s="111"/>
    </row>
    <row r="242" customFormat="false" ht="15.75" hidden="false" customHeight="false" outlineLevel="0" collapsed="false">
      <c r="B242" s="135" t="s">
        <v>196</v>
      </c>
      <c r="C242" s="135"/>
      <c r="D242" s="135"/>
      <c r="E242" s="135"/>
      <c r="F242" s="136"/>
      <c r="G242" s="137"/>
      <c r="H242" s="137"/>
      <c r="I242" s="137"/>
      <c r="J242" s="138"/>
      <c r="K242" s="138"/>
      <c r="L242" s="139"/>
      <c r="M242" s="140" t="n">
        <f aca="false">M31</f>
        <v>11804358.61</v>
      </c>
    </row>
    <row r="245" customFormat="false" ht="12.75" hidden="false" customHeight="false" outlineLevel="0" collapsed="false">
      <c r="M245" s="111"/>
    </row>
  </sheetData>
  <mergeCells count="28">
    <mergeCell ref="J1:M1"/>
    <mergeCell ref="J2:M2"/>
    <mergeCell ref="J3:M3"/>
    <mergeCell ref="J4:M4"/>
    <mergeCell ref="J5:M5"/>
    <mergeCell ref="J6:M6"/>
    <mergeCell ref="J7:M7"/>
    <mergeCell ref="J8:M8"/>
    <mergeCell ref="J9:M9"/>
    <mergeCell ref="J10:M10"/>
    <mergeCell ref="J11:M11"/>
    <mergeCell ref="J12:M12"/>
    <mergeCell ref="J13:M13"/>
    <mergeCell ref="J14:M14"/>
    <mergeCell ref="J15:M15"/>
    <mergeCell ref="J16:M16"/>
    <mergeCell ref="J17:M17"/>
    <mergeCell ref="J18:M18"/>
    <mergeCell ref="J19:M19"/>
    <mergeCell ref="J20:M20"/>
    <mergeCell ref="J21:M21"/>
    <mergeCell ref="J22:M22"/>
    <mergeCell ref="J23:M23"/>
    <mergeCell ref="J24:M24"/>
    <mergeCell ref="J25:M25"/>
    <mergeCell ref="J26:M26"/>
    <mergeCell ref="B27:M27"/>
    <mergeCell ref="F29:K29"/>
  </mergeCells>
  <printOptions headings="false" gridLines="false" gridLinesSet="true" horizontalCentered="false" verticalCentered="false"/>
  <pageMargins left="0.259722222222222" right="0.170138888888889" top="0.479861111111111" bottom="0.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d4</cp:lastModifiedBy>
  <cp:lastPrinted>2024-06-04T07:50:30Z</cp:lastPrinted>
  <dcterms:modified xsi:type="dcterms:W3CDTF">2024-06-04T07:50:36Z</dcterms:modified>
  <cp:revision>0</cp:revision>
  <dc:subject/>
  <dc:title/>
</cp:coreProperties>
</file>