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7:$J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144">
  <si>
    <t xml:space="preserve"> </t>
  </si>
  <si>
    <t xml:space="preserve">                 Приложение № 4</t>
  </si>
  <si>
    <t xml:space="preserve">к решению Собрания депутатов</t>
  </si>
  <si>
    <t xml:space="preserve">от  31 мая  2024 года № 119</t>
  </si>
  <si>
    <t xml:space="preserve">Отчет об исполнении местного бюджета по распределению  бюджетных ассигнований на реализацию муниципальных программ муниципального образования «Шилегское» и непрограммных направлений деятельности на 2023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Исполнено, сумма
 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Обеспечение пожарной безопасности на территории МО "Шилегское на 2022-2026 годы"</t>
  </si>
  <si>
    <t xml:space="preserve">01</t>
  </si>
  <si>
    <t xml:space="preserve">0000</t>
  </si>
  <si>
    <t xml:space="preserve">Приобретение и установка автономных дымовых пожарных извещателей</t>
  </si>
  <si>
    <t xml:space="preserve">S68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монт и строительство пжарных водоемов, организация периодической опашки населенных пунктов, расположенных вблизи с лесными массивами (районный бюджет)</t>
  </si>
  <si>
    <t xml:space="preserve">8014</t>
  </si>
  <si>
    <t xml:space="preserve">Ремонт и строительство пжарных водоемов, организация периодической опашки населенных пунктов, расположенных вблизи с лесными массивами</t>
  </si>
  <si>
    <t xml:space="preserve">Муниципальная программа "Формирование современной городской среды на 2018-2024 год</t>
  </si>
  <si>
    <t xml:space="preserve">02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S641</t>
  </si>
  <si>
    <t xml:space="preserve">Прочие мероприятия по благоустройству поселений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F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Совета депутатов муниципального образования</t>
  </si>
  <si>
    <t xml:space="preserve">22</t>
  </si>
  <si>
    <t xml:space="preserve">Обеспечение деятельности исполнительных органов местного самоуправления</t>
  </si>
  <si>
    <t xml:space="preserve">23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S645</t>
  </si>
  <si>
    <t xml:space="preserve">120</t>
  </si>
  <si>
    <t xml:space="preserve">Иные бюджетные ассигнования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4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5</t>
  </si>
  <si>
    <t xml:space="preserve">Ремонт объектов муниципальной собственности муниципальных районов, муниципальных округов и городских округов, городских и сельских поселений Архангельской области, используемых для осуществления мероприятий в сфере профилактики правонарушений</t>
  </si>
  <si>
    <t xml:space="preserve">7465</t>
  </si>
  <si>
    <t xml:space="preserve">Развитие и поддержка территориального общественного самоуправления Архангельской области</t>
  </si>
  <si>
    <t xml:space="preserve">S842</t>
  </si>
  <si>
    <t xml:space="preserve">Развитие и поддержка территориального общественного самоуправления Архангельской области за счет средств бюджета поселений</t>
  </si>
  <si>
    <t xml:space="preserve">1</t>
  </si>
  <si>
    <t xml:space="preserve">Мероприятия в сфере общегосударственных вопросов, осуществляемых органами местного самоуправления</t>
  </si>
  <si>
    <t xml:space="preserve">9019</t>
  </si>
  <si>
    <t xml:space="preserve">Непрограммные расходы в области национальной обороны</t>
  </si>
  <si>
    <t xml:space="preserve">26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Непрограммные расходы в области национальной безопасности и правоохранительной деятельности</t>
  </si>
  <si>
    <t xml:space="preserve">27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Мероприятия в сфере обеспечения пожарной безопасности, осуществляемые органами местного самоуправления </t>
  </si>
  <si>
    <t xml:space="preserve">9006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Мероприятия по профилактике терроризма и экстримизма</t>
  </si>
  <si>
    <t xml:space="preserve">9028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</t>
  </si>
  <si>
    <t xml:space="preserve">8066</t>
  </si>
  <si>
    <t xml:space="preserve">29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, осуществляемая за счет бюджетных ассигнований муниципального дорожного фонда</t>
  </si>
  <si>
    <t xml:space="preserve">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ого дорожного фонда</t>
  </si>
  <si>
    <t xml:space="preserve">9024</t>
  </si>
  <si>
    <t xml:space="preserve">Непрограммные расходы в области коммунального хозяйства</t>
  </si>
  <si>
    <t xml:space="preserve">30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9012</t>
  </si>
  <si>
    <t xml:space="preserve">9013</t>
  </si>
  <si>
    <t xml:space="preserve">Развитие и поддержка территориального общественного самоуправления Архангельской области </t>
  </si>
  <si>
    <t xml:space="preserve">9029</t>
  </si>
  <si>
    <t xml:space="preserve">Ежемесячные взносы в фонд капитального ремонта общего имущества многоквартирных домов</t>
  </si>
  <si>
    <t xml:space="preserve">9033</t>
  </si>
  <si>
    <t xml:space="preserve">Непрограммные расходы в области культуры</t>
  </si>
  <si>
    <t xml:space="preserve">31</t>
  </si>
  <si>
    <t xml:space="preserve">Мероприятия в сфере молодежной политики </t>
  </si>
  <si>
    <t xml:space="preserve">35</t>
  </si>
  <si>
    <t xml:space="preserve">8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9014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Мероприятия в сфере культуры, искусства и  туризма</t>
  </si>
  <si>
    <t xml:space="preserve">8007</t>
  </si>
  <si>
    <t xml:space="preserve">Мероприятия в сфере культуры, искусства и  туризма (бюджет поселения)</t>
  </si>
  <si>
    <t xml:space="preserve">S007</t>
  </si>
  <si>
    <t xml:space="preserve">Повышение средней заработной платы работников муниципальных учреждений культуры в целях реализации Указа Президента Россйкой Федерации от 7 мая 2012 года №597 "О мероприятих по реализации государственной социальной политики" </t>
  </si>
  <si>
    <t xml:space="preserve">7831</t>
  </si>
  <si>
    <t xml:space="preserve">Проведение выборов в муниципальном образовании</t>
  </si>
  <si>
    <t xml:space="preserve">34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Непрограммные расходы в области образования</t>
  </si>
  <si>
    <t xml:space="preserve">9009</t>
  </si>
  <si>
    <t xml:space="preserve">S009</t>
  </si>
  <si>
    <t xml:space="preserve">244</t>
  </si>
  <si>
    <t xml:space="preserve">Формирование доступной среды для инвалидов</t>
  </si>
  <si>
    <t xml:space="preserve">9031</t>
  </si>
  <si>
    <t xml:space="preserve">Непрограммные расходы в области физической культуры и спорта</t>
  </si>
  <si>
    <t xml:space="preserve">33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_р_._-;\-* #,##0.0_р_._-;_-* \-?_р_._-;_-@_-"/>
    <numFmt numFmtId="168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63.85"/>
    <col collapsed="false" customWidth="true" hidden="false" outlineLevel="0" max="3" min="3" style="2" width="2.99"/>
    <col collapsed="false" customWidth="true" hidden="false" outlineLevel="0" max="5" min="4" style="3" width="2.28"/>
    <col collapsed="false" customWidth="true" hidden="false" outlineLevel="0" max="6" min="6" style="3" width="2.7"/>
    <col collapsed="false" customWidth="true" hidden="false" outlineLevel="0" max="7" min="7" style="2" width="6.41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21.42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true" customHeight="false" outlineLevel="0" collapsed="false">
      <c r="C1" s="5"/>
      <c r="D1" s="5"/>
      <c r="E1" s="5"/>
      <c r="F1" s="5"/>
      <c r="G1" s="5"/>
      <c r="H1" s="5"/>
      <c r="I1" s="5"/>
      <c r="J1" s="5"/>
    </row>
    <row r="2" customFormat="false" ht="12.75" hidden="true" customHeight="fals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12.75" hidden="true" customHeight="false" outlineLevel="0" collapsed="false">
      <c r="C3" s="6" t="s">
        <v>0</v>
      </c>
      <c r="D3" s="6"/>
      <c r="E3" s="6"/>
      <c r="F3" s="6"/>
      <c r="G3" s="6"/>
      <c r="H3" s="6"/>
      <c r="I3" s="6"/>
      <c r="J3" s="6"/>
    </row>
    <row r="4" customFormat="false" ht="12.75" hidden="true" customHeight="false" outlineLevel="0" collapsed="false">
      <c r="C4" s="6" t="s">
        <v>0</v>
      </c>
      <c r="D4" s="6"/>
      <c r="E4" s="6"/>
      <c r="F4" s="6"/>
      <c r="G4" s="6"/>
      <c r="H4" s="6"/>
      <c r="I4" s="6"/>
      <c r="J4" s="6"/>
    </row>
    <row r="5" customFormat="false" ht="12.75" hidden="true" customHeight="false" outlineLevel="0" collapsed="false">
      <c r="C5" s="6" t="s">
        <v>0</v>
      </c>
      <c r="D5" s="6"/>
      <c r="E5" s="6"/>
      <c r="F5" s="6"/>
      <c r="G5" s="6"/>
      <c r="H5" s="6"/>
      <c r="I5" s="6"/>
      <c r="J5" s="6"/>
    </row>
    <row r="6" customFormat="false" ht="12.75" hidden="true" customHeight="false" outlineLevel="0" collapsed="false">
      <c r="C6" s="5" t="s">
        <v>0</v>
      </c>
      <c r="D6" s="5"/>
      <c r="E6" s="5"/>
      <c r="F6" s="5"/>
      <c r="G6" s="5"/>
      <c r="H6" s="5"/>
      <c r="I6" s="5"/>
      <c r="J6" s="5"/>
    </row>
    <row r="7" customFormat="false" ht="12.75" hidden="true" customHeight="false" outlineLevel="0" collapsed="false">
      <c r="C7" s="6" t="s">
        <v>0</v>
      </c>
      <c r="D7" s="6"/>
      <c r="E7" s="6"/>
      <c r="F7" s="6"/>
      <c r="G7" s="6"/>
      <c r="H7" s="6"/>
      <c r="I7" s="6"/>
      <c r="J7" s="6"/>
    </row>
    <row r="8" customFormat="false" ht="12.75" hidden="true" customHeight="false" outlineLevel="0" collapsed="false">
      <c r="C8" s="6" t="s">
        <v>0</v>
      </c>
      <c r="D8" s="6"/>
      <c r="E8" s="6"/>
      <c r="F8" s="6"/>
      <c r="G8" s="6"/>
      <c r="H8" s="6"/>
      <c r="I8" s="6"/>
      <c r="J8" s="6"/>
    </row>
    <row r="9" customFormat="false" ht="12.75" hidden="true" customHeight="false" outlineLevel="0" collapsed="false">
      <c r="C9" s="6" t="s">
        <v>0</v>
      </c>
      <c r="D9" s="6"/>
      <c r="E9" s="6"/>
      <c r="F9" s="6"/>
      <c r="G9" s="6"/>
      <c r="H9" s="6"/>
      <c r="I9" s="6"/>
      <c r="J9" s="6"/>
    </row>
    <row r="10" customFormat="false" ht="12.75" hidden="true" customHeight="false" outlineLevel="0" collapsed="false">
      <c r="C10" s="6" t="s">
        <v>0</v>
      </c>
      <c r="D10" s="6"/>
      <c r="E10" s="6"/>
      <c r="F10" s="6"/>
      <c r="G10" s="6"/>
      <c r="H10" s="6"/>
      <c r="I10" s="6"/>
      <c r="J10" s="6"/>
    </row>
    <row r="11" customFormat="false" ht="12.75" hidden="true" customHeight="false" outlineLevel="0" collapsed="false">
      <c r="C11" s="5" t="s">
        <v>0</v>
      </c>
      <c r="D11" s="5"/>
      <c r="E11" s="5"/>
      <c r="F11" s="5"/>
      <c r="G11" s="5"/>
      <c r="H11" s="5"/>
      <c r="I11" s="5"/>
      <c r="J11" s="5"/>
    </row>
    <row r="12" customFormat="false" ht="12.75" hidden="true" customHeight="false" outlineLevel="0" collapsed="false">
      <c r="C12" s="6" t="s">
        <v>0</v>
      </c>
      <c r="D12" s="6"/>
      <c r="E12" s="6"/>
      <c r="F12" s="6"/>
      <c r="G12" s="6"/>
      <c r="H12" s="6"/>
      <c r="I12" s="6"/>
      <c r="J12" s="6"/>
    </row>
    <row r="13" customFormat="false" ht="12.75" hidden="true" customHeight="false" outlineLevel="0" collapsed="false">
      <c r="C13" s="6" t="s">
        <v>0</v>
      </c>
      <c r="D13" s="6"/>
      <c r="E13" s="6"/>
      <c r="F13" s="6"/>
      <c r="G13" s="6"/>
      <c r="H13" s="6"/>
      <c r="I13" s="6"/>
      <c r="J13" s="6"/>
    </row>
    <row r="14" customFormat="false" ht="12.75" hidden="true" customHeight="false" outlineLevel="0" collapsed="false">
      <c r="C14" s="6" t="s">
        <v>0</v>
      </c>
      <c r="D14" s="6"/>
      <c r="E14" s="6"/>
      <c r="F14" s="6"/>
      <c r="G14" s="6"/>
      <c r="H14" s="6"/>
      <c r="I14" s="6"/>
      <c r="J14" s="6"/>
    </row>
    <row r="15" customFormat="false" ht="12.75" hidden="true" customHeight="false" outlineLevel="0" collapsed="false">
      <c r="C15" s="6" t="s">
        <v>0</v>
      </c>
      <c r="D15" s="6"/>
      <c r="E15" s="6"/>
      <c r="F15" s="6"/>
      <c r="G15" s="6"/>
      <c r="H15" s="6"/>
      <c r="I15" s="6"/>
      <c r="J15" s="6"/>
    </row>
    <row r="16" customFormat="false" ht="12.75" hidden="true" customHeight="false" outlineLevel="0" collapsed="false">
      <c r="C16" s="5" t="s">
        <v>0</v>
      </c>
      <c r="D16" s="5"/>
      <c r="E16" s="5"/>
      <c r="F16" s="5"/>
      <c r="G16" s="5"/>
      <c r="H16" s="5"/>
      <c r="I16" s="5"/>
      <c r="J16" s="5"/>
    </row>
    <row r="17" customFormat="false" ht="12.75" hidden="true" customHeight="false" outlineLevel="0" collapsed="false">
      <c r="C17" s="6" t="s">
        <v>0</v>
      </c>
      <c r="D17" s="6"/>
      <c r="E17" s="6"/>
      <c r="F17" s="6"/>
      <c r="G17" s="6"/>
      <c r="H17" s="6"/>
      <c r="I17" s="6"/>
      <c r="J17" s="6"/>
    </row>
    <row r="18" customFormat="false" ht="12.75" hidden="true" customHeight="true" outlineLevel="0" collapsed="false">
      <c r="G18" s="7" t="s">
        <v>0</v>
      </c>
      <c r="H18" s="7"/>
      <c r="I18" s="7"/>
      <c r="J18" s="7"/>
    </row>
    <row r="19" customFormat="false" ht="12.75" hidden="true" customHeight="true" outlineLevel="0" collapsed="false">
      <c r="G19" s="7" t="s">
        <v>0</v>
      </c>
      <c r="H19" s="7"/>
      <c r="I19" s="7"/>
      <c r="J19" s="7"/>
    </row>
    <row r="20" customFormat="false" ht="12.75" hidden="true" customHeight="false" outlineLevel="0" collapsed="false">
      <c r="F20" s="8" t="s">
        <v>0</v>
      </c>
      <c r="G20" s="8"/>
      <c r="H20" s="8"/>
      <c r="I20" s="8"/>
      <c r="J20" s="8"/>
    </row>
    <row r="21" customFormat="false" ht="12.75" hidden="true" customHeight="false" outlineLevel="0" collapsed="false">
      <c r="C21" s="5" t="s">
        <v>0</v>
      </c>
      <c r="D21" s="5"/>
      <c r="E21" s="5"/>
      <c r="F21" s="5"/>
      <c r="G21" s="5"/>
      <c r="H21" s="5"/>
      <c r="I21" s="5"/>
      <c r="J21" s="5"/>
    </row>
    <row r="22" customFormat="false" ht="12.75" hidden="false" customHeight="false" outlineLevel="0" collapsed="false">
      <c r="G22" s="6" t="s">
        <v>1</v>
      </c>
      <c r="H22" s="6"/>
      <c r="I22" s="6"/>
      <c r="J22" s="6"/>
    </row>
    <row r="23" customFormat="false" ht="12.75" hidden="false" customHeight="true" outlineLevel="0" collapsed="false">
      <c r="C23" s="9"/>
      <c r="D23" s="10"/>
      <c r="E23" s="10"/>
      <c r="F23" s="10"/>
      <c r="G23" s="7" t="s">
        <v>2</v>
      </c>
      <c r="H23" s="7"/>
      <c r="I23" s="7"/>
      <c r="J23" s="7"/>
    </row>
    <row r="24" customFormat="false" ht="12.75" hidden="false" customHeight="true" outlineLevel="0" collapsed="false">
      <c r="C24" s="9"/>
      <c r="D24" s="10"/>
      <c r="E24" s="10"/>
      <c r="F24" s="10"/>
      <c r="G24" s="7" t="s">
        <v>3</v>
      </c>
      <c r="H24" s="7"/>
      <c r="I24" s="7"/>
      <c r="J24" s="7"/>
    </row>
    <row r="25" customFormat="false" ht="14.25" hidden="false" customHeight="true" outlineLevel="0" collapsed="false">
      <c r="C25" s="9"/>
      <c r="D25" s="10"/>
      <c r="E25" s="10"/>
      <c r="F25" s="10"/>
      <c r="G25" s="8" t="s">
        <v>0</v>
      </c>
      <c r="H25" s="8"/>
      <c r="I25" s="8"/>
      <c r="J25" s="8"/>
    </row>
    <row r="26" customFormat="false" ht="14.25" hidden="true" customHeight="true" outlineLevel="0" collapsed="false">
      <c r="C26" s="11" t="s">
        <v>0</v>
      </c>
      <c r="D26" s="11"/>
      <c r="E26" s="11"/>
      <c r="F26" s="11"/>
      <c r="G26" s="11"/>
      <c r="H26" s="11"/>
      <c r="I26" s="11"/>
      <c r="J26" s="11"/>
    </row>
    <row r="27" customFormat="false" ht="14.25" hidden="false" customHeight="true" outlineLevel="0" collapsed="false">
      <c r="C27" s="12"/>
      <c r="D27" s="13"/>
      <c r="E27" s="13"/>
      <c r="F27" s="13"/>
      <c r="G27" s="14"/>
      <c r="H27" s="14"/>
      <c r="I27" s="14"/>
      <c r="J27" s="14"/>
    </row>
    <row r="28" customFormat="false" ht="63.75" hidden="false" customHeight="true" outlineLevel="0" collapsed="false">
      <c r="B28" s="15" t="s">
        <v>4</v>
      </c>
      <c r="C28" s="15"/>
      <c r="D28" s="15"/>
      <c r="E28" s="15"/>
      <c r="F28" s="15"/>
      <c r="G28" s="15"/>
      <c r="H28" s="15"/>
      <c r="I28" s="15"/>
      <c r="J28" s="15"/>
    </row>
    <row r="29" customFormat="false" ht="57.75" hidden="false" customHeight="true" outlineLevel="0" collapsed="false">
      <c r="A29" s="16" t="s">
        <v>5</v>
      </c>
      <c r="B29" s="17" t="s">
        <v>6</v>
      </c>
      <c r="C29" s="18" t="s">
        <v>7</v>
      </c>
      <c r="D29" s="18"/>
      <c r="E29" s="18"/>
      <c r="F29" s="18"/>
      <c r="G29" s="18"/>
      <c r="H29" s="18"/>
      <c r="I29" s="19" t="s">
        <v>8</v>
      </c>
      <c r="J29" s="20" t="s">
        <v>9</v>
      </c>
    </row>
    <row r="30" s="13" customFormat="true" ht="12.75" hidden="false" customHeight="true" outlineLevel="0" collapsed="false">
      <c r="A30" s="21" t="n">
        <v>1</v>
      </c>
      <c r="B30" s="22" t="n">
        <v>1</v>
      </c>
      <c r="C30" s="23" t="s">
        <v>10</v>
      </c>
      <c r="D30" s="23"/>
      <c r="E30" s="23"/>
      <c r="F30" s="23"/>
      <c r="G30" s="23"/>
      <c r="H30" s="24"/>
      <c r="I30" s="25" t="s">
        <v>11</v>
      </c>
      <c r="J30" s="26" t="n">
        <v>4</v>
      </c>
      <c r="Q30" s="10"/>
    </row>
    <row r="31" s="13" customFormat="true" ht="18" hidden="false" customHeight="false" outlineLevel="0" collapsed="false">
      <c r="A31" s="22"/>
      <c r="B31" s="27" t="s">
        <v>12</v>
      </c>
      <c r="C31" s="28"/>
      <c r="D31" s="29"/>
      <c r="E31" s="29"/>
      <c r="F31" s="29"/>
      <c r="G31" s="24"/>
      <c r="H31" s="24"/>
      <c r="I31" s="25"/>
      <c r="J31" s="30" t="n">
        <f aca="false">J32+J42</f>
        <v>2304526.25</v>
      </c>
      <c r="Q31" s="10"/>
    </row>
    <row r="32" s="13" customFormat="true" ht="29.25" hidden="false" customHeight="true" outlineLevel="0" collapsed="false">
      <c r="A32" s="22"/>
      <c r="B32" s="31" t="s">
        <v>13</v>
      </c>
      <c r="C32" s="32" t="s">
        <v>14</v>
      </c>
      <c r="D32" s="33" t="n">
        <v>0</v>
      </c>
      <c r="E32" s="33" t="n">
        <v>0</v>
      </c>
      <c r="F32" s="33" t="n">
        <v>0</v>
      </c>
      <c r="G32" s="34" t="s">
        <v>15</v>
      </c>
      <c r="H32" s="35" t="n">
        <v>0</v>
      </c>
      <c r="I32" s="25"/>
      <c r="J32" s="30" t="n">
        <f aca="false">J36+J39+J33</f>
        <v>281258.82</v>
      </c>
      <c r="Q32" s="10"/>
    </row>
    <row r="33" s="13" customFormat="true" ht="29.25" hidden="false" customHeight="true" outlineLevel="0" collapsed="false">
      <c r="A33" s="22"/>
      <c r="B33" s="36" t="s">
        <v>16</v>
      </c>
      <c r="C33" s="37" t="s">
        <v>14</v>
      </c>
      <c r="D33" s="29" t="n">
        <v>0</v>
      </c>
      <c r="E33" s="29" t="n">
        <v>0</v>
      </c>
      <c r="F33" s="29" t="n">
        <v>0</v>
      </c>
      <c r="G33" s="38" t="s">
        <v>17</v>
      </c>
      <c r="H33" s="24" t="n">
        <v>0</v>
      </c>
      <c r="I33" s="25"/>
      <c r="J33" s="39" t="n">
        <f aca="false">J34</f>
        <v>142400</v>
      </c>
      <c r="Q33" s="10"/>
    </row>
    <row r="34" s="13" customFormat="true" ht="29.25" hidden="false" customHeight="true" outlineLevel="0" collapsed="false">
      <c r="A34" s="22"/>
      <c r="B34" s="36" t="s">
        <v>18</v>
      </c>
      <c r="C34" s="37" t="s">
        <v>14</v>
      </c>
      <c r="D34" s="29" t="n">
        <v>0</v>
      </c>
      <c r="E34" s="29" t="n">
        <v>0</v>
      </c>
      <c r="F34" s="29" t="n">
        <v>0</v>
      </c>
      <c r="G34" s="38" t="s">
        <v>17</v>
      </c>
      <c r="H34" s="24" t="n">
        <v>0</v>
      </c>
      <c r="I34" s="40" t="s">
        <v>19</v>
      </c>
      <c r="J34" s="39" t="n">
        <f aca="false">J35</f>
        <v>142400</v>
      </c>
      <c r="Q34" s="10"/>
    </row>
    <row r="35" s="13" customFormat="true" ht="29.25" hidden="false" customHeight="true" outlineLevel="0" collapsed="false">
      <c r="A35" s="22"/>
      <c r="B35" s="36" t="s">
        <v>20</v>
      </c>
      <c r="C35" s="37" t="s">
        <v>14</v>
      </c>
      <c r="D35" s="29" t="n">
        <v>0</v>
      </c>
      <c r="E35" s="29" t="n">
        <v>0</v>
      </c>
      <c r="F35" s="29" t="n">
        <v>0</v>
      </c>
      <c r="G35" s="38" t="s">
        <v>17</v>
      </c>
      <c r="H35" s="24" t="n">
        <v>0</v>
      </c>
      <c r="I35" s="40" t="s">
        <v>21</v>
      </c>
      <c r="J35" s="39" t="n">
        <v>142400</v>
      </c>
      <c r="Q35" s="10"/>
    </row>
    <row r="36" s="13" customFormat="true" ht="41.25" hidden="false" customHeight="true" outlineLevel="0" collapsed="false">
      <c r="A36" s="22"/>
      <c r="B36" s="36" t="s">
        <v>22</v>
      </c>
      <c r="C36" s="37" t="s">
        <v>14</v>
      </c>
      <c r="D36" s="29" t="n">
        <v>0</v>
      </c>
      <c r="E36" s="29" t="n">
        <v>0</v>
      </c>
      <c r="F36" s="29" t="n">
        <v>0</v>
      </c>
      <c r="G36" s="38" t="s">
        <v>23</v>
      </c>
      <c r="H36" s="35" t="n">
        <v>0</v>
      </c>
      <c r="I36" s="25"/>
      <c r="J36" s="39" t="n">
        <f aca="false">J37</f>
        <v>94999.82</v>
      </c>
      <c r="Q36" s="10"/>
    </row>
    <row r="37" s="13" customFormat="true" ht="29.25" hidden="false" customHeight="true" outlineLevel="0" collapsed="false">
      <c r="A37" s="22"/>
      <c r="B37" s="36" t="s">
        <v>18</v>
      </c>
      <c r="C37" s="37" t="s">
        <v>14</v>
      </c>
      <c r="D37" s="29" t="n">
        <v>0</v>
      </c>
      <c r="E37" s="29" t="n">
        <v>0</v>
      </c>
      <c r="F37" s="29" t="n">
        <v>0</v>
      </c>
      <c r="G37" s="38" t="s">
        <v>23</v>
      </c>
      <c r="H37" s="35" t="n">
        <v>0</v>
      </c>
      <c r="I37" s="40" t="s">
        <v>19</v>
      </c>
      <c r="J37" s="39" t="n">
        <f aca="false">J38</f>
        <v>94999.82</v>
      </c>
      <c r="Q37" s="10"/>
    </row>
    <row r="38" s="13" customFormat="true" ht="29.25" hidden="false" customHeight="true" outlineLevel="0" collapsed="false">
      <c r="A38" s="22"/>
      <c r="B38" s="36" t="s">
        <v>20</v>
      </c>
      <c r="C38" s="37" t="s">
        <v>14</v>
      </c>
      <c r="D38" s="29" t="n">
        <v>0</v>
      </c>
      <c r="E38" s="29" t="n">
        <v>0</v>
      </c>
      <c r="F38" s="29" t="n">
        <v>0</v>
      </c>
      <c r="G38" s="38" t="s">
        <v>23</v>
      </c>
      <c r="H38" s="35" t="n">
        <v>0</v>
      </c>
      <c r="I38" s="40" t="s">
        <v>21</v>
      </c>
      <c r="J38" s="39" t="n">
        <v>94999.82</v>
      </c>
      <c r="Q38" s="10"/>
    </row>
    <row r="39" s="13" customFormat="true" ht="27" hidden="false" customHeight="true" outlineLevel="0" collapsed="false">
      <c r="A39" s="22"/>
      <c r="B39" s="36" t="s">
        <v>24</v>
      </c>
      <c r="C39" s="37" t="s">
        <v>14</v>
      </c>
      <c r="D39" s="29" t="n">
        <v>0</v>
      </c>
      <c r="E39" s="29" t="n">
        <v>0</v>
      </c>
      <c r="F39" s="29" t="n">
        <v>0</v>
      </c>
      <c r="G39" s="24" t="n">
        <v>9006</v>
      </c>
      <c r="H39" s="24" t="n">
        <v>0</v>
      </c>
      <c r="I39" s="25"/>
      <c r="J39" s="39" t="n">
        <f aca="false">J40</f>
        <v>43859</v>
      </c>
      <c r="Q39" s="10"/>
    </row>
    <row r="40" s="13" customFormat="true" ht="26.25" hidden="false" customHeight="true" outlineLevel="0" collapsed="false">
      <c r="A40" s="22"/>
      <c r="B40" s="36" t="s">
        <v>18</v>
      </c>
      <c r="C40" s="37" t="s">
        <v>14</v>
      </c>
      <c r="D40" s="29" t="n">
        <v>0</v>
      </c>
      <c r="E40" s="29" t="n">
        <v>0</v>
      </c>
      <c r="F40" s="29" t="n">
        <v>0</v>
      </c>
      <c r="G40" s="24" t="n">
        <v>9006</v>
      </c>
      <c r="H40" s="24" t="n">
        <v>0</v>
      </c>
      <c r="I40" s="40" t="s">
        <v>19</v>
      </c>
      <c r="J40" s="39" t="n">
        <f aca="false">J41</f>
        <v>43859</v>
      </c>
      <c r="Q40" s="10"/>
    </row>
    <row r="41" s="13" customFormat="true" ht="27" hidden="false" customHeight="true" outlineLevel="0" collapsed="false">
      <c r="A41" s="22"/>
      <c r="B41" s="36" t="s">
        <v>20</v>
      </c>
      <c r="C41" s="37" t="s">
        <v>14</v>
      </c>
      <c r="D41" s="29" t="n">
        <v>0</v>
      </c>
      <c r="E41" s="29" t="n">
        <v>0</v>
      </c>
      <c r="F41" s="29" t="n">
        <v>0</v>
      </c>
      <c r="G41" s="24" t="n">
        <v>9006</v>
      </c>
      <c r="H41" s="24" t="n">
        <v>0</v>
      </c>
      <c r="I41" s="40" t="s">
        <v>21</v>
      </c>
      <c r="J41" s="39" t="n">
        <v>43859</v>
      </c>
      <c r="Q41" s="10"/>
    </row>
    <row r="42" s="13" customFormat="true" ht="27" hidden="false" customHeight="true" outlineLevel="0" collapsed="false">
      <c r="A42" s="22"/>
      <c r="B42" s="31" t="s">
        <v>25</v>
      </c>
      <c r="C42" s="32" t="s">
        <v>26</v>
      </c>
      <c r="D42" s="33" t="n">
        <v>0</v>
      </c>
      <c r="E42" s="33" t="n">
        <v>0</v>
      </c>
      <c r="F42" s="33" t="n">
        <v>0</v>
      </c>
      <c r="G42" s="34" t="s">
        <v>15</v>
      </c>
      <c r="H42" s="35" t="n">
        <v>0</v>
      </c>
      <c r="I42" s="41"/>
      <c r="J42" s="30" t="n">
        <f aca="false">J43+J46+J49+J52</f>
        <v>2023267.43</v>
      </c>
      <c r="Q42" s="10"/>
    </row>
    <row r="43" s="13" customFormat="true" ht="43.5" hidden="false" customHeight="true" outlineLevel="0" collapsed="false">
      <c r="A43" s="22"/>
      <c r="B43" s="36" t="s">
        <v>27</v>
      </c>
      <c r="C43" s="37" t="s">
        <v>26</v>
      </c>
      <c r="D43" s="29" t="n">
        <v>0</v>
      </c>
      <c r="E43" s="29" t="n">
        <v>0</v>
      </c>
      <c r="F43" s="29" t="n">
        <v>0</v>
      </c>
      <c r="G43" s="24" t="s">
        <v>28</v>
      </c>
      <c r="H43" s="24" t="n">
        <v>0</v>
      </c>
      <c r="I43" s="40"/>
      <c r="J43" s="39" t="n">
        <f aca="false">J44</f>
        <v>1503879.72</v>
      </c>
      <c r="Q43" s="10"/>
    </row>
    <row r="44" s="13" customFormat="true" ht="27" hidden="false" customHeight="true" outlineLevel="0" collapsed="false">
      <c r="A44" s="22"/>
      <c r="B44" s="36" t="s">
        <v>18</v>
      </c>
      <c r="C44" s="37" t="s">
        <v>26</v>
      </c>
      <c r="D44" s="29" t="n">
        <v>0</v>
      </c>
      <c r="E44" s="29" t="n">
        <v>0</v>
      </c>
      <c r="F44" s="29" t="n">
        <v>0</v>
      </c>
      <c r="G44" s="24" t="s">
        <v>28</v>
      </c>
      <c r="H44" s="24" t="n">
        <v>0</v>
      </c>
      <c r="I44" s="40" t="s">
        <v>19</v>
      </c>
      <c r="J44" s="39" t="n">
        <f aca="false">J45</f>
        <v>1503879.72</v>
      </c>
      <c r="Q44" s="10"/>
    </row>
    <row r="45" s="13" customFormat="true" ht="27" hidden="false" customHeight="true" outlineLevel="0" collapsed="false">
      <c r="A45" s="22"/>
      <c r="B45" s="36" t="s">
        <v>20</v>
      </c>
      <c r="C45" s="37" t="s">
        <v>26</v>
      </c>
      <c r="D45" s="29" t="n">
        <v>0</v>
      </c>
      <c r="E45" s="29" t="n">
        <v>0</v>
      </c>
      <c r="F45" s="29" t="n">
        <v>0</v>
      </c>
      <c r="G45" s="24" t="s">
        <v>28</v>
      </c>
      <c r="H45" s="24" t="n">
        <v>0</v>
      </c>
      <c r="I45" s="40" t="s">
        <v>21</v>
      </c>
      <c r="J45" s="39" t="n">
        <v>1503879.72</v>
      </c>
      <c r="Q45" s="10"/>
    </row>
    <row r="46" s="13" customFormat="true" ht="27" hidden="true" customHeight="true" outlineLevel="0" collapsed="false">
      <c r="A46" s="22"/>
      <c r="B46" s="36" t="s">
        <v>29</v>
      </c>
      <c r="C46" s="37" t="s">
        <v>26</v>
      </c>
      <c r="D46" s="29" t="n">
        <v>0</v>
      </c>
      <c r="E46" s="29" t="n">
        <v>0</v>
      </c>
      <c r="F46" s="29" t="n">
        <v>0</v>
      </c>
      <c r="G46" s="24" t="n">
        <v>9013</v>
      </c>
      <c r="H46" s="24" t="n">
        <v>0</v>
      </c>
      <c r="I46" s="40"/>
      <c r="J46" s="42" t="n">
        <f aca="false">J47</f>
        <v>0</v>
      </c>
      <c r="Q46" s="10"/>
    </row>
    <row r="47" s="13" customFormat="true" ht="31.5" hidden="true" customHeight="true" outlineLevel="0" collapsed="false">
      <c r="A47" s="22"/>
      <c r="B47" s="36" t="s">
        <v>18</v>
      </c>
      <c r="C47" s="37" t="s">
        <v>26</v>
      </c>
      <c r="D47" s="29" t="n">
        <v>0</v>
      </c>
      <c r="E47" s="29" t="n">
        <v>0</v>
      </c>
      <c r="F47" s="29" t="n">
        <v>0</v>
      </c>
      <c r="G47" s="24" t="n">
        <v>9013</v>
      </c>
      <c r="H47" s="24" t="n">
        <v>0</v>
      </c>
      <c r="I47" s="40" t="s">
        <v>19</v>
      </c>
      <c r="J47" s="42" t="n">
        <f aca="false">J48</f>
        <v>0</v>
      </c>
      <c r="Q47" s="10"/>
    </row>
    <row r="48" s="13" customFormat="true" ht="31.5" hidden="true" customHeight="true" outlineLevel="0" collapsed="false">
      <c r="A48" s="22"/>
      <c r="B48" s="36" t="s">
        <v>20</v>
      </c>
      <c r="C48" s="37" t="s">
        <v>26</v>
      </c>
      <c r="D48" s="29" t="n">
        <v>0</v>
      </c>
      <c r="E48" s="29" t="n">
        <v>0</v>
      </c>
      <c r="F48" s="29" t="n">
        <v>0</v>
      </c>
      <c r="G48" s="24" t="n">
        <v>9013</v>
      </c>
      <c r="H48" s="24" t="n">
        <v>0</v>
      </c>
      <c r="I48" s="40" t="s">
        <v>21</v>
      </c>
      <c r="J48" s="42" t="n">
        <v>0</v>
      </c>
      <c r="Q48" s="10"/>
    </row>
    <row r="49" s="13" customFormat="true" ht="41.25" hidden="true" customHeight="true" outlineLevel="0" collapsed="false">
      <c r="A49" s="22"/>
      <c r="B49" s="36" t="s">
        <v>30</v>
      </c>
      <c r="C49" s="37" t="s">
        <v>26</v>
      </c>
      <c r="D49" s="29" t="n">
        <v>0</v>
      </c>
      <c r="E49" s="29" t="n">
        <v>0</v>
      </c>
      <c r="F49" s="29" t="n">
        <v>0</v>
      </c>
      <c r="G49" s="24" t="n">
        <v>8058</v>
      </c>
      <c r="H49" s="24" t="n">
        <v>0</v>
      </c>
      <c r="I49" s="40"/>
      <c r="J49" s="42" t="n">
        <f aca="false">J50</f>
        <v>0</v>
      </c>
      <c r="Q49" s="10"/>
    </row>
    <row r="50" s="13" customFormat="true" ht="31.5" hidden="true" customHeight="true" outlineLevel="0" collapsed="false">
      <c r="A50" s="22"/>
      <c r="B50" s="36" t="s">
        <v>18</v>
      </c>
      <c r="C50" s="37" t="s">
        <v>26</v>
      </c>
      <c r="D50" s="29" t="n">
        <v>0</v>
      </c>
      <c r="E50" s="29" t="n">
        <v>0</v>
      </c>
      <c r="F50" s="29" t="n">
        <v>0</v>
      </c>
      <c r="G50" s="24" t="n">
        <v>8058</v>
      </c>
      <c r="H50" s="24" t="n">
        <v>0</v>
      </c>
      <c r="I50" s="40" t="s">
        <v>19</v>
      </c>
      <c r="J50" s="42" t="n">
        <f aca="false">J51</f>
        <v>0</v>
      </c>
      <c r="Q50" s="10"/>
    </row>
    <row r="51" s="13" customFormat="true" ht="28.5" hidden="true" customHeight="true" outlineLevel="0" collapsed="false">
      <c r="A51" s="22"/>
      <c r="B51" s="36" t="s">
        <v>20</v>
      </c>
      <c r="C51" s="37" t="s">
        <v>26</v>
      </c>
      <c r="D51" s="29" t="n">
        <v>0</v>
      </c>
      <c r="E51" s="29" t="n">
        <v>0</v>
      </c>
      <c r="F51" s="29" t="n">
        <v>0</v>
      </c>
      <c r="G51" s="24" t="n">
        <v>8058</v>
      </c>
      <c r="H51" s="24" t="n">
        <v>0</v>
      </c>
      <c r="I51" s="40" t="s">
        <v>21</v>
      </c>
      <c r="J51" s="42" t="n">
        <v>0</v>
      </c>
      <c r="Q51" s="10"/>
    </row>
    <row r="52" s="13" customFormat="true" ht="29.25" hidden="false" customHeight="true" outlineLevel="0" collapsed="false">
      <c r="A52" s="22"/>
      <c r="B52" s="36" t="s">
        <v>31</v>
      </c>
      <c r="C52" s="37" t="s">
        <v>26</v>
      </c>
      <c r="D52" s="29" t="n">
        <v>0</v>
      </c>
      <c r="E52" s="29" t="s">
        <v>32</v>
      </c>
      <c r="F52" s="29" t="n">
        <v>2</v>
      </c>
      <c r="G52" s="24" t="n">
        <v>5555</v>
      </c>
      <c r="H52" s="24" t="n">
        <v>0</v>
      </c>
      <c r="I52" s="40"/>
      <c r="J52" s="39" t="n">
        <f aca="false">J53</f>
        <v>519387.71</v>
      </c>
      <c r="Q52" s="10"/>
    </row>
    <row r="53" s="13" customFormat="true" ht="27" hidden="false" customHeight="true" outlineLevel="0" collapsed="false">
      <c r="A53" s="22"/>
      <c r="B53" s="36" t="s">
        <v>18</v>
      </c>
      <c r="C53" s="37" t="s">
        <v>26</v>
      </c>
      <c r="D53" s="29" t="n">
        <v>0</v>
      </c>
      <c r="E53" s="29" t="s">
        <v>32</v>
      </c>
      <c r="F53" s="29" t="n">
        <v>2</v>
      </c>
      <c r="G53" s="24" t="n">
        <v>5555</v>
      </c>
      <c r="H53" s="24" t="n">
        <v>0</v>
      </c>
      <c r="I53" s="40" t="s">
        <v>19</v>
      </c>
      <c r="J53" s="39" t="n">
        <f aca="false">J54</f>
        <v>519387.71</v>
      </c>
      <c r="Q53" s="10"/>
    </row>
    <row r="54" s="13" customFormat="true" ht="27.75" hidden="false" customHeight="true" outlineLevel="0" collapsed="false">
      <c r="A54" s="22"/>
      <c r="B54" s="36" t="s">
        <v>20</v>
      </c>
      <c r="C54" s="37" t="s">
        <v>26</v>
      </c>
      <c r="D54" s="29" t="n">
        <v>0</v>
      </c>
      <c r="E54" s="29" t="s">
        <v>32</v>
      </c>
      <c r="F54" s="29" t="n">
        <v>2</v>
      </c>
      <c r="G54" s="24" t="n">
        <v>5555</v>
      </c>
      <c r="H54" s="24" t="n">
        <v>0</v>
      </c>
      <c r="I54" s="40" t="s">
        <v>21</v>
      </c>
      <c r="J54" s="39" t="n">
        <v>519387.71</v>
      </c>
      <c r="Q54" s="10"/>
    </row>
    <row r="55" s="13" customFormat="true" ht="14.25" hidden="false" customHeight="true" outlineLevel="0" collapsed="false">
      <c r="A55" s="22"/>
      <c r="B55" s="36"/>
      <c r="C55" s="37"/>
      <c r="D55" s="29"/>
      <c r="E55" s="29"/>
      <c r="F55" s="29"/>
      <c r="G55" s="24"/>
      <c r="H55" s="24"/>
      <c r="I55" s="40"/>
      <c r="J55" s="42"/>
      <c r="Q55" s="10"/>
    </row>
    <row r="56" s="49" customFormat="true" ht="36" hidden="false" customHeight="false" outlineLevel="0" collapsed="false">
      <c r="A56" s="43"/>
      <c r="B56" s="27" t="s">
        <v>33</v>
      </c>
      <c r="C56" s="44"/>
      <c r="D56" s="45"/>
      <c r="E56" s="45"/>
      <c r="F56" s="45"/>
      <c r="G56" s="46"/>
      <c r="H56" s="46"/>
      <c r="I56" s="47"/>
      <c r="J56" s="30" t="n">
        <f aca="false">J57+J67+J88+J102+J109+J141+J161+J123</f>
        <v>9499832.36</v>
      </c>
      <c r="K56" s="48"/>
      <c r="N56" s="50"/>
      <c r="O56" s="50"/>
      <c r="Q56" s="51"/>
    </row>
    <row r="57" s="49" customFormat="true" ht="31.5" hidden="false" customHeight="false" outlineLevel="0" collapsed="false">
      <c r="A57" s="43"/>
      <c r="B57" s="52" t="s">
        <v>34</v>
      </c>
      <c r="C57" s="32" t="s">
        <v>35</v>
      </c>
      <c r="D57" s="53" t="s">
        <v>36</v>
      </c>
      <c r="E57" s="53" t="s">
        <v>36</v>
      </c>
      <c r="F57" s="53" t="s">
        <v>36</v>
      </c>
      <c r="G57" s="41" t="s">
        <v>15</v>
      </c>
      <c r="H57" s="41" t="s">
        <v>36</v>
      </c>
      <c r="I57" s="54"/>
      <c r="J57" s="30" t="n">
        <f aca="false">J58</f>
        <v>1044708.36</v>
      </c>
      <c r="N57" s="50"/>
      <c r="O57" s="50"/>
      <c r="Q57" s="51"/>
    </row>
    <row r="58" s="49" customFormat="true" ht="25.5" hidden="false" customHeight="false" outlineLevel="0" collapsed="false">
      <c r="A58" s="43"/>
      <c r="B58" s="55" t="s">
        <v>37</v>
      </c>
      <c r="C58" s="56" t="s">
        <v>35</v>
      </c>
      <c r="D58" s="57" t="s">
        <v>36</v>
      </c>
      <c r="E58" s="57" t="s">
        <v>36</v>
      </c>
      <c r="F58" s="57" t="s">
        <v>36</v>
      </c>
      <c r="G58" s="58" t="s">
        <v>38</v>
      </c>
      <c r="H58" s="58" t="s">
        <v>36</v>
      </c>
      <c r="I58" s="59"/>
      <c r="J58" s="39" t="n">
        <f aca="false">J59</f>
        <v>1044708.36</v>
      </c>
      <c r="N58" s="50"/>
      <c r="O58" s="50"/>
      <c r="Q58" s="51"/>
    </row>
    <row r="59" s="49" customFormat="true" ht="60" hidden="false" customHeight="true" outlineLevel="0" collapsed="false">
      <c r="A59" s="43"/>
      <c r="B59" s="36" t="s">
        <v>39</v>
      </c>
      <c r="C59" s="56" t="s">
        <v>35</v>
      </c>
      <c r="D59" s="57" t="s">
        <v>36</v>
      </c>
      <c r="E59" s="57" t="s">
        <v>36</v>
      </c>
      <c r="F59" s="57" t="s">
        <v>36</v>
      </c>
      <c r="G59" s="58" t="s">
        <v>38</v>
      </c>
      <c r="H59" s="58" t="s">
        <v>36</v>
      </c>
      <c r="I59" s="60" t="s">
        <v>40</v>
      </c>
      <c r="J59" s="39" t="n">
        <f aca="false">J60</f>
        <v>1044708.36</v>
      </c>
      <c r="N59" s="50"/>
      <c r="O59" s="50"/>
      <c r="Q59" s="51"/>
    </row>
    <row r="60" s="49" customFormat="true" ht="30.75" hidden="false" customHeight="true" outlineLevel="0" collapsed="false">
      <c r="A60" s="43"/>
      <c r="B60" s="36" t="s">
        <v>41</v>
      </c>
      <c r="C60" s="56" t="s">
        <v>35</v>
      </c>
      <c r="D60" s="57" t="s">
        <v>36</v>
      </c>
      <c r="E60" s="57" t="s">
        <v>36</v>
      </c>
      <c r="F60" s="57" t="s">
        <v>36</v>
      </c>
      <c r="G60" s="58" t="s">
        <v>38</v>
      </c>
      <c r="H60" s="58" t="s">
        <v>36</v>
      </c>
      <c r="I60" s="60" t="n">
        <v>120</v>
      </c>
      <c r="J60" s="39" t="n">
        <v>1044708.36</v>
      </c>
      <c r="N60" s="50"/>
      <c r="O60" s="50"/>
      <c r="Q60" s="51"/>
    </row>
    <row r="61" s="49" customFormat="true" ht="12.75" hidden="false" customHeight="false" outlineLevel="0" collapsed="false">
      <c r="A61" s="43"/>
      <c r="B61" s="61"/>
      <c r="C61" s="62"/>
      <c r="D61" s="63"/>
      <c r="E61" s="63"/>
      <c r="F61" s="63"/>
      <c r="G61" s="64"/>
      <c r="H61" s="64"/>
      <c r="I61" s="59"/>
      <c r="J61" s="65"/>
      <c r="N61" s="50"/>
      <c r="O61" s="50"/>
      <c r="Q61" s="51"/>
    </row>
    <row r="62" s="49" customFormat="true" ht="31.5" hidden="true" customHeight="false" outlineLevel="0" collapsed="false">
      <c r="A62" s="43"/>
      <c r="B62" s="52" t="s">
        <v>42</v>
      </c>
      <c r="C62" s="66" t="s">
        <v>43</v>
      </c>
      <c r="D62" s="67" t="s">
        <v>36</v>
      </c>
      <c r="E62" s="67" t="s">
        <v>36</v>
      </c>
      <c r="F62" s="67" t="s">
        <v>36</v>
      </c>
      <c r="G62" s="68" t="s">
        <v>15</v>
      </c>
      <c r="H62" s="68" t="s">
        <v>36</v>
      </c>
      <c r="I62" s="69"/>
      <c r="J62" s="70" t="n">
        <f aca="false">J63</f>
        <v>0</v>
      </c>
      <c r="N62" s="50"/>
      <c r="O62" s="50"/>
      <c r="Q62" s="51"/>
    </row>
    <row r="63" s="49" customFormat="true" ht="25.5" hidden="true" customHeight="false" outlineLevel="0" collapsed="false">
      <c r="A63" s="43"/>
      <c r="B63" s="55" t="s">
        <v>37</v>
      </c>
      <c r="C63" s="56" t="s">
        <v>43</v>
      </c>
      <c r="D63" s="57" t="s">
        <v>36</v>
      </c>
      <c r="E63" s="57" t="s">
        <v>36</v>
      </c>
      <c r="F63" s="57" t="s">
        <v>36</v>
      </c>
      <c r="G63" s="58" t="s">
        <v>38</v>
      </c>
      <c r="H63" s="58" t="s">
        <v>36</v>
      </c>
      <c r="I63" s="60"/>
      <c r="J63" s="42" t="n">
        <f aca="false">J64</f>
        <v>0</v>
      </c>
      <c r="N63" s="50"/>
      <c r="O63" s="50"/>
      <c r="Q63" s="51"/>
    </row>
    <row r="64" s="49" customFormat="true" ht="25.5" hidden="true" customHeight="false" outlineLevel="0" collapsed="false">
      <c r="A64" s="43"/>
      <c r="B64" s="36" t="s">
        <v>18</v>
      </c>
      <c r="C64" s="56" t="s">
        <v>43</v>
      </c>
      <c r="D64" s="57" t="s">
        <v>36</v>
      </c>
      <c r="E64" s="57" t="s">
        <v>36</v>
      </c>
      <c r="F64" s="57" t="s">
        <v>36</v>
      </c>
      <c r="G64" s="58" t="s">
        <v>38</v>
      </c>
      <c r="H64" s="58" t="s">
        <v>36</v>
      </c>
      <c r="I64" s="60" t="s">
        <v>19</v>
      </c>
      <c r="J64" s="42" t="n">
        <f aca="false">J65</f>
        <v>0</v>
      </c>
      <c r="N64" s="50"/>
      <c r="O64" s="50"/>
      <c r="Q64" s="51"/>
    </row>
    <row r="65" s="49" customFormat="true" ht="25.5" hidden="true" customHeight="false" outlineLevel="0" collapsed="false">
      <c r="A65" s="43"/>
      <c r="B65" s="36" t="s">
        <v>20</v>
      </c>
      <c r="C65" s="56" t="s">
        <v>43</v>
      </c>
      <c r="D65" s="57" t="s">
        <v>36</v>
      </c>
      <c r="E65" s="57" t="s">
        <v>36</v>
      </c>
      <c r="F65" s="57" t="s">
        <v>36</v>
      </c>
      <c r="G65" s="58" t="s">
        <v>38</v>
      </c>
      <c r="H65" s="58" t="s">
        <v>36</v>
      </c>
      <c r="I65" s="60" t="s">
        <v>21</v>
      </c>
      <c r="J65" s="42" t="n">
        <v>0</v>
      </c>
      <c r="N65" s="50"/>
      <c r="O65" s="50"/>
      <c r="Q65" s="51"/>
    </row>
    <row r="66" s="49" customFormat="true" ht="12.75" hidden="false" customHeight="false" outlineLevel="0" collapsed="false">
      <c r="A66" s="43"/>
      <c r="B66" s="61"/>
      <c r="C66" s="56"/>
      <c r="D66" s="57"/>
      <c r="E66" s="57"/>
      <c r="F66" s="57"/>
      <c r="G66" s="58"/>
      <c r="H66" s="58"/>
      <c r="I66" s="60"/>
      <c r="J66" s="42"/>
      <c r="N66" s="50"/>
      <c r="O66" s="50"/>
      <c r="Q66" s="51"/>
    </row>
    <row r="67" s="49" customFormat="true" ht="31.5" hidden="false" customHeight="false" outlineLevel="0" collapsed="false">
      <c r="A67" s="43"/>
      <c r="B67" s="52" t="s">
        <v>44</v>
      </c>
      <c r="C67" s="66" t="s">
        <v>45</v>
      </c>
      <c r="D67" s="67" t="s">
        <v>36</v>
      </c>
      <c r="E67" s="67" t="s">
        <v>36</v>
      </c>
      <c r="F67" s="67" t="s">
        <v>36</v>
      </c>
      <c r="G67" s="68" t="s">
        <v>15</v>
      </c>
      <c r="H67" s="68" t="s">
        <v>36</v>
      </c>
      <c r="I67" s="59"/>
      <c r="J67" s="30" t="n">
        <f aca="false">J68+J74+J71</f>
        <v>3854241.62</v>
      </c>
      <c r="N67" s="50"/>
      <c r="O67" s="50"/>
      <c r="Q67" s="51"/>
    </row>
    <row r="68" s="49" customFormat="true" ht="25.5" hidden="false" customHeight="false" outlineLevel="0" collapsed="false">
      <c r="A68" s="43"/>
      <c r="B68" s="36" t="s">
        <v>46</v>
      </c>
      <c r="C68" s="56" t="s">
        <v>45</v>
      </c>
      <c r="D68" s="57" t="s">
        <v>36</v>
      </c>
      <c r="E68" s="57" t="s">
        <v>36</v>
      </c>
      <c r="F68" s="57" t="s">
        <v>36</v>
      </c>
      <c r="G68" s="58" t="s">
        <v>47</v>
      </c>
      <c r="H68" s="58" t="s">
        <v>11</v>
      </c>
      <c r="I68" s="60"/>
      <c r="J68" s="39" t="n">
        <f aca="false">SUM(J69)</f>
        <v>83000</v>
      </c>
      <c r="N68" s="50"/>
      <c r="O68" s="50"/>
      <c r="Q68" s="51"/>
    </row>
    <row r="69" s="49" customFormat="true" ht="25.5" hidden="false" customHeight="false" outlineLevel="0" collapsed="false">
      <c r="A69" s="43"/>
      <c r="B69" s="36" t="s">
        <v>18</v>
      </c>
      <c r="C69" s="56" t="s">
        <v>45</v>
      </c>
      <c r="D69" s="57" t="s">
        <v>36</v>
      </c>
      <c r="E69" s="57" t="s">
        <v>36</v>
      </c>
      <c r="F69" s="57" t="s">
        <v>36</v>
      </c>
      <c r="G69" s="58" t="s">
        <v>47</v>
      </c>
      <c r="H69" s="58" t="s">
        <v>11</v>
      </c>
      <c r="I69" s="60" t="s">
        <v>19</v>
      </c>
      <c r="J69" s="39" t="n">
        <f aca="false">SUM(J70)</f>
        <v>83000</v>
      </c>
      <c r="N69" s="50"/>
      <c r="O69" s="50"/>
      <c r="Q69" s="51"/>
    </row>
    <row r="70" s="49" customFormat="true" ht="25.5" hidden="false" customHeight="false" outlineLevel="0" collapsed="false">
      <c r="A70" s="43"/>
      <c r="B70" s="36" t="s">
        <v>20</v>
      </c>
      <c r="C70" s="56" t="s">
        <v>45</v>
      </c>
      <c r="D70" s="57" t="s">
        <v>36</v>
      </c>
      <c r="E70" s="57" t="s">
        <v>36</v>
      </c>
      <c r="F70" s="57" t="s">
        <v>36</v>
      </c>
      <c r="G70" s="58" t="s">
        <v>47</v>
      </c>
      <c r="H70" s="58" t="s">
        <v>11</v>
      </c>
      <c r="I70" s="60" t="s">
        <v>21</v>
      </c>
      <c r="J70" s="39" t="n">
        <v>83000</v>
      </c>
      <c r="N70" s="50"/>
      <c r="O70" s="50"/>
      <c r="Q70" s="51"/>
    </row>
    <row r="71" s="49" customFormat="true" ht="52.5" hidden="false" customHeight="true" outlineLevel="0" collapsed="false">
      <c r="A71" s="43"/>
      <c r="B71" s="36" t="s">
        <v>48</v>
      </c>
      <c r="C71" s="56" t="s">
        <v>45</v>
      </c>
      <c r="D71" s="57" t="s">
        <v>36</v>
      </c>
      <c r="E71" s="57" t="s">
        <v>36</v>
      </c>
      <c r="F71" s="57" t="s">
        <v>36</v>
      </c>
      <c r="G71" s="58" t="s">
        <v>49</v>
      </c>
      <c r="H71" s="58" t="s">
        <v>36</v>
      </c>
      <c r="I71" s="60"/>
      <c r="J71" s="39" t="n">
        <f aca="false">J72</f>
        <v>56920.4</v>
      </c>
      <c r="N71" s="50"/>
      <c r="O71" s="50"/>
      <c r="Q71" s="51"/>
    </row>
    <row r="72" s="49" customFormat="true" ht="51" hidden="false" customHeight="false" outlineLevel="0" collapsed="false">
      <c r="A72" s="43"/>
      <c r="B72" s="36" t="s">
        <v>39</v>
      </c>
      <c r="C72" s="56" t="s">
        <v>45</v>
      </c>
      <c r="D72" s="57" t="s">
        <v>36</v>
      </c>
      <c r="E72" s="57" t="s">
        <v>36</v>
      </c>
      <c r="F72" s="57" t="s">
        <v>36</v>
      </c>
      <c r="G72" s="58" t="s">
        <v>49</v>
      </c>
      <c r="H72" s="58" t="s">
        <v>36</v>
      </c>
      <c r="I72" s="60" t="s">
        <v>40</v>
      </c>
      <c r="J72" s="39" t="n">
        <f aca="false">J73</f>
        <v>56920.4</v>
      </c>
      <c r="N72" s="50"/>
      <c r="O72" s="50"/>
      <c r="Q72" s="51"/>
    </row>
    <row r="73" s="49" customFormat="true" ht="25.5" hidden="false" customHeight="false" outlineLevel="0" collapsed="false">
      <c r="A73" s="43"/>
      <c r="B73" s="36" t="s">
        <v>41</v>
      </c>
      <c r="C73" s="56" t="s">
        <v>45</v>
      </c>
      <c r="D73" s="57" t="s">
        <v>36</v>
      </c>
      <c r="E73" s="57" t="s">
        <v>36</v>
      </c>
      <c r="F73" s="57" t="s">
        <v>36</v>
      </c>
      <c r="G73" s="58" t="s">
        <v>49</v>
      </c>
      <c r="H73" s="58" t="s">
        <v>36</v>
      </c>
      <c r="I73" s="60" t="s">
        <v>50</v>
      </c>
      <c r="J73" s="39" t="n">
        <v>56920.4</v>
      </c>
      <c r="N73" s="50"/>
      <c r="O73" s="50"/>
      <c r="Q73" s="51"/>
    </row>
    <row r="74" s="49" customFormat="true" ht="25.5" hidden="false" customHeight="false" outlineLevel="0" collapsed="false">
      <c r="A74" s="43"/>
      <c r="B74" s="55" t="s">
        <v>37</v>
      </c>
      <c r="C74" s="56" t="s">
        <v>45</v>
      </c>
      <c r="D74" s="57" t="s">
        <v>36</v>
      </c>
      <c r="E74" s="57" t="s">
        <v>36</v>
      </c>
      <c r="F74" s="57" t="s">
        <v>36</v>
      </c>
      <c r="G74" s="58" t="s">
        <v>38</v>
      </c>
      <c r="H74" s="58" t="s">
        <v>36</v>
      </c>
      <c r="I74" s="59"/>
      <c r="J74" s="39" t="n">
        <v>3714321.22</v>
      </c>
      <c r="M74" s="51" t="s">
        <v>0</v>
      </c>
      <c r="N74" s="51"/>
      <c r="O74" s="51"/>
      <c r="P74" s="51"/>
      <c r="Q74" s="51"/>
    </row>
    <row r="75" s="49" customFormat="true" ht="51" hidden="false" customHeight="false" outlineLevel="0" collapsed="false">
      <c r="A75" s="43"/>
      <c r="B75" s="36" t="s">
        <v>39</v>
      </c>
      <c r="C75" s="56" t="s">
        <v>45</v>
      </c>
      <c r="D75" s="57" t="s">
        <v>36</v>
      </c>
      <c r="E75" s="57" t="s">
        <v>36</v>
      </c>
      <c r="F75" s="57" t="s">
        <v>36</v>
      </c>
      <c r="G75" s="58" t="s">
        <v>38</v>
      </c>
      <c r="H75" s="58" t="s">
        <v>36</v>
      </c>
      <c r="I75" s="60" t="n">
        <v>100</v>
      </c>
      <c r="J75" s="71" t="n">
        <f aca="false">J76</f>
        <v>2551330.53</v>
      </c>
      <c r="M75" s="51"/>
      <c r="N75" s="51"/>
      <c r="O75" s="51"/>
      <c r="P75" s="51"/>
      <c r="Q75" s="51"/>
    </row>
    <row r="76" s="49" customFormat="true" ht="25.5" hidden="false" customHeight="false" outlineLevel="0" collapsed="false">
      <c r="A76" s="43"/>
      <c r="B76" s="36" t="s">
        <v>41</v>
      </c>
      <c r="C76" s="56" t="s">
        <v>45</v>
      </c>
      <c r="D76" s="57" t="s">
        <v>36</v>
      </c>
      <c r="E76" s="57" t="s">
        <v>36</v>
      </c>
      <c r="F76" s="57" t="s">
        <v>36</v>
      </c>
      <c r="G76" s="58" t="s">
        <v>38</v>
      </c>
      <c r="H76" s="58" t="s">
        <v>36</v>
      </c>
      <c r="I76" s="60" t="n">
        <v>120</v>
      </c>
      <c r="J76" s="71" t="n">
        <v>2551330.53</v>
      </c>
      <c r="M76" s="51"/>
      <c r="N76" s="72"/>
      <c r="O76" s="72"/>
      <c r="Q76" s="51"/>
    </row>
    <row r="77" s="49" customFormat="true" ht="25.5" hidden="false" customHeight="false" outlineLevel="0" collapsed="false">
      <c r="A77" s="43"/>
      <c r="B77" s="36" t="s">
        <v>18</v>
      </c>
      <c r="C77" s="56" t="s">
        <v>45</v>
      </c>
      <c r="D77" s="57" t="s">
        <v>36</v>
      </c>
      <c r="E77" s="57" t="s">
        <v>36</v>
      </c>
      <c r="F77" s="57" t="s">
        <v>36</v>
      </c>
      <c r="G77" s="58" t="s">
        <v>38</v>
      </c>
      <c r="H77" s="58" t="s">
        <v>36</v>
      </c>
      <c r="I77" s="60" t="n">
        <v>200</v>
      </c>
      <c r="J77" s="39" t="n">
        <f aca="false">J78</f>
        <v>1137487.34</v>
      </c>
      <c r="M77" s="51"/>
      <c r="N77" s="51"/>
      <c r="O77" s="51"/>
      <c r="P77" s="51"/>
      <c r="Q77" s="51"/>
    </row>
    <row r="78" s="49" customFormat="true" ht="25.5" hidden="false" customHeight="false" outlineLevel="0" collapsed="false">
      <c r="A78" s="43"/>
      <c r="B78" s="36" t="s">
        <v>20</v>
      </c>
      <c r="C78" s="56" t="s">
        <v>45</v>
      </c>
      <c r="D78" s="57" t="s">
        <v>36</v>
      </c>
      <c r="E78" s="57" t="s">
        <v>36</v>
      </c>
      <c r="F78" s="57" t="s">
        <v>36</v>
      </c>
      <c r="G78" s="58" t="s">
        <v>38</v>
      </c>
      <c r="H78" s="58" t="s">
        <v>36</v>
      </c>
      <c r="I78" s="60" t="n">
        <v>240</v>
      </c>
      <c r="J78" s="39" t="n">
        <v>1137487.34</v>
      </c>
      <c r="M78" s="51"/>
      <c r="N78" s="72"/>
      <c r="O78" s="72"/>
      <c r="Q78" s="51"/>
    </row>
    <row r="79" s="49" customFormat="true" ht="12.75" hidden="false" customHeight="false" outlineLevel="0" collapsed="false">
      <c r="A79" s="43"/>
      <c r="B79" s="36" t="s">
        <v>51</v>
      </c>
      <c r="C79" s="56" t="s">
        <v>45</v>
      </c>
      <c r="D79" s="57" t="s">
        <v>36</v>
      </c>
      <c r="E79" s="57" t="s">
        <v>36</v>
      </c>
      <c r="F79" s="57" t="s">
        <v>36</v>
      </c>
      <c r="G79" s="58" t="s">
        <v>38</v>
      </c>
      <c r="H79" s="58" t="s">
        <v>36</v>
      </c>
      <c r="I79" s="60" t="n">
        <v>800</v>
      </c>
      <c r="J79" s="39" t="n">
        <f aca="false">J81+J80</f>
        <v>25503.35</v>
      </c>
      <c r="M79" s="51"/>
      <c r="N79" s="51"/>
      <c r="O79" s="51"/>
      <c r="P79" s="51"/>
      <c r="Q79" s="51"/>
    </row>
    <row r="80" s="49" customFormat="true" ht="12.75" hidden="false" customHeight="false" outlineLevel="0" collapsed="false">
      <c r="A80" s="43"/>
      <c r="B80" s="36" t="s">
        <v>52</v>
      </c>
      <c r="C80" s="56" t="s">
        <v>45</v>
      </c>
      <c r="D80" s="57" t="s">
        <v>36</v>
      </c>
      <c r="E80" s="57" t="s">
        <v>36</v>
      </c>
      <c r="F80" s="57" t="s">
        <v>36</v>
      </c>
      <c r="G80" s="58" t="s">
        <v>38</v>
      </c>
      <c r="H80" s="58" t="s">
        <v>36</v>
      </c>
      <c r="I80" s="60" t="s">
        <v>53</v>
      </c>
      <c r="J80" s="39" t="n">
        <v>7500</v>
      </c>
      <c r="M80" s="51"/>
      <c r="N80" s="51"/>
      <c r="O80" s="51"/>
      <c r="P80" s="51"/>
      <c r="Q80" s="51"/>
    </row>
    <row r="81" s="49" customFormat="true" ht="12.75" hidden="false" customHeight="false" outlineLevel="0" collapsed="false">
      <c r="A81" s="43"/>
      <c r="B81" s="36" t="s">
        <v>54</v>
      </c>
      <c r="C81" s="56" t="s">
        <v>45</v>
      </c>
      <c r="D81" s="57" t="s">
        <v>36</v>
      </c>
      <c r="E81" s="57" t="s">
        <v>36</v>
      </c>
      <c r="F81" s="57" t="s">
        <v>36</v>
      </c>
      <c r="G81" s="58" t="s">
        <v>38</v>
      </c>
      <c r="H81" s="58" t="s">
        <v>36</v>
      </c>
      <c r="I81" s="60" t="n">
        <v>850</v>
      </c>
      <c r="J81" s="39" t="n">
        <v>18003.35</v>
      </c>
      <c r="M81" s="51"/>
      <c r="N81" s="72"/>
      <c r="O81" s="72"/>
      <c r="Q81" s="51"/>
    </row>
    <row r="82" s="49" customFormat="true" ht="12.75" hidden="false" customHeight="false" outlineLevel="0" collapsed="false">
      <c r="A82" s="43"/>
      <c r="B82" s="36"/>
      <c r="C82" s="62"/>
      <c r="D82" s="63"/>
      <c r="E82" s="63"/>
      <c r="F82" s="63"/>
      <c r="G82" s="64"/>
      <c r="H82" s="64"/>
      <c r="I82" s="60"/>
      <c r="J82" s="42"/>
      <c r="Q82" s="51"/>
    </row>
    <row r="83" s="49" customFormat="true" ht="31.5" hidden="true" customHeight="false" outlineLevel="0" collapsed="false">
      <c r="A83" s="43"/>
      <c r="B83" s="52" t="s">
        <v>55</v>
      </c>
      <c r="C83" s="32" t="s">
        <v>56</v>
      </c>
      <c r="D83" s="53" t="s">
        <v>36</v>
      </c>
      <c r="E83" s="53" t="s">
        <v>36</v>
      </c>
      <c r="F83" s="53" t="s">
        <v>36</v>
      </c>
      <c r="G83" s="41" t="s">
        <v>15</v>
      </c>
      <c r="H83" s="41" t="s">
        <v>36</v>
      </c>
      <c r="I83" s="73"/>
      <c r="J83" s="70" t="n">
        <f aca="false">J84</f>
        <v>0</v>
      </c>
      <c r="Q83" s="51"/>
    </row>
    <row r="84" s="49" customFormat="true" ht="12.75" hidden="true" customHeight="false" outlineLevel="0" collapsed="false">
      <c r="A84" s="43"/>
      <c r="B84" s="36" t="s">
        <v>55</v>
      </c>
      <c r="C84" s="56" t="s">
        <v>56</v>
      </c>
      <c r="D84" s="57" t="s">
        <v>36</v>
      </c>
      <c r="E84" s="57" t="s">
        <v>36</v>
      </c>
      <c r="F84" s="57" t="s">
        <v>36</v>
      </c>
      <c r="G84" s="58" t="s">
        <v>57</v>
      </c>
      <c r="H84" s="58" t="s">
        <v>36</v>
      </c>
      <c r="I84" s="60"/>
      <c r="J84" s="42" t="n">
        <f aca="false">J85</f>
        <v>0</v>
      </c>
      <c r="N84" s="50"/>
      <c r="O84" s="50"/>
      <c r="Q84" s="51"/>
    </row>
    <row r="85" s="49" customFormat="true" ht="12.75" hidden="true" customHeight="false" outlineLevel="0" collapsed="false">
      <c r="A85" s="43"/>
      <c r="B85" s="36" t="s">
        <v>51</v>
      </c>
      <c r="C85" s="56" t="s">
        <v>56</v>
      </c>
      <c r="D85" s="57" t="s">
        <v>36</v>
      </c>
      <c r="E85" s="57" t="s">
        <v>36</v>
      </c>
      <c r="F85" s="57" t="s">
        <v>36</v>
      </c>
      <c r="G85" s="58" t="s">
        <v>57</v>
      </c>
      <c r="H85" s="58" t="s">
        <v>36</v>
      </c>
      <c r="I85" s="60" t="s">
        <v>58</v>
      </c>
      <c r="J85" s="42" t="n">
        <f aca="false">J86</f>
        <v>0</v>
      </c>
      <c r="N85" s="50"/>
      <c r="O85" s="50"/>
      <c r="Q85" s="51"/>
    </row>
    <row r="86" s="49" customFormat="true" ht="12.75" hidden="true" customHeight="false" outlineLevel="0" collapsed="false">
      <c r="A86" s="43"/>
      <c r="B86" s="36" t="s">
        <v>59</v>
      </c>
      <c r="C86" s="56" t="s">
        <v>56</v>
      </c>
      <c r="D86" s="57" t="s">
        <v>36</v>
      </c>
      <c r="E86" s="57" t="s">
        <v>36</v>
      </c>
      <c r="F86" s="57" t="s">
        <v>36</v>
      </c>
      <c r="G86" s="58" t="s">
        <v>57</v>
      </c>
      <c r="H86" s="58" t="s">
        <v>36</v>
      </c>
      <c r="I86" s="60" t="n">
        <v>870</v>
      </c>
      <c r="J86" s="42" t="n">
        <v>0</v>
      </c>
      <c r="N86" s="50"/>
      <c r="O86" s="50"/>
      <c r="Q86" s="51"/>
    </row>
    <row r="87" s="49" customFormat="true" ht="12.75" hidden="false" customHeight="false" outlineLevel="0" collapsed="false">
      <c r="A87" s="43"/>
      <c r="B87" s="36"/>
      <c r="C87" s="56"/>
      <c r="D87" s="57"/>
      <c r="E87" s="57"/>
      <c r="F87" s="57"/>
      <c r="G87" s="58"/>
      <c r="H87" s="58"/>
      <c r="I87" s="60"/>
      <c r="J87" s="42"/>
      <c r="N87" s="50"/>
      <c r="O87" s="50"/>
      <c r="Q87" s="51"/>
    </row>
    <row r="88" s="76" customFormat="true" ht="31.5" hidden="false" customHeight="false" outlineLevel="0" collapsed="false">
      <c r="A88" s="74" t="s">
        <v>20</v>
      </c>
      <c r="B88" s="75" t="s">
        <v>60</v>
      </c>
      <c r="C88" s="66" t="s">
        <v>61</v>
      </c>
      <c r="D88" s="67" t="s">
        <v>36</v>
      </c>
      <c r="E88" s="67" t="s">
        <v>36</v>
      </c>
      <c r="F88" s="67" t="s">
        <v>36</v>
      </c>
      <c r="G88" s="68" t="s">
        <v>15</v>
      </c>
      <c r="H88" s="68"/>
      <c r="I88" s="69"/>
      <c r="J88" s="30" t="n">
        <f aca="false">J89+J98+J92+J95</f>
        <v>429447.44</v>
      </c>
      <c r="N88" s="77"/>
      <c r="O88" s="77"/>
      <c r="Q88" s="78"/>
    </row>
    <row r="89" s="82" customFormat="true" ht="54" hidden="false" customHeight="true" outlineLevel="0" collapsed="false">
      <c r="A89" s="79"/>
      <c r="B89" s="80" t="s">
        <v>62</v>
      </c>
      <c r="C89" s="56" t="s">
        <v>61</v>
      </c>
      <c r="D89" s="57" t="s">
        <v>36</v>
      </c>
      <c r="E89" s="57" t="s">
        <v>36</v>
      </c>
      <c r="F89" s="57" t="s">
        <v>36</v>
      </c>
      <c r="G89" s="81" t="s">
        <v>63</v>
      </c>
      <c r="H89" s="81" t="s">
        <v>36</v>
      </c>
      <c r="I89" s="69"/>
      <c r="J89" s="39" t="n">
        <f aca="false">J90</f>
        <v>429447.44</v>
      </c>
      <c r="N89" s="83"/>
      <c r="O89" s="83"/>
      <c r="Q89" s="84"/>
    </row>
    <row r="90" s="82" customFormat="true" ht="25.5" hidden="false" customHeight="false" outlineLevel="0" collapsed="false">
      <c r="A90" s="79"/>
      <c r="B90" s="36" t="s">
        <v>18</v>
      </c>
      <c r="C90" s="56" t="s">
        <v>61</v>
      </c>
      <c r="D90" s="57" t="s">
        <v>36</v>
      </c>
      <c r="E90" s="57" t="s">
        <v>36</v>
      </c>
      <c r="F90" s="57" t="s">
        <v>36</v>
      </c>
      <c r="G90" s="81" t="s">
        <v>63</v>
      </c>
      <c r="H90" s="81" t="s">
        <v>36</v>
      </c>
      <c r="I90" s="85" t="s">
        <v>19</v>
      </c>
      <c r="J90" s="39" t="n">
        <f aca="false">J91</f>
        <v>429447.44</v>
      </c>
      <c r="N90" s="83"/>
      <c r="O90" s="83"/>
      <c r="Q90" s="84"/>
    </row>
    <row r="91" s="82" customFormat="true" ht="28.5" hidden="false" customHeight="true" outlineLevel="0" collapsed="false">
      <c r="A91" s="79"/>
      <c r="B91" s="36" t="s">
        <v>20</v>
      </c>
      <c r="C91" s="56" t="s">
        <v>61</v>
      </c>
      <c r="D91" s="57" t="s">
        <v>36</v>
      </c>
      <c r="E91" s="57" t="s">
        <v>36</v>
      </c>
      <c r="F91" s="57" t="s">
        <v>36</v>
      </c>
      <c r="G91" s="81" t="s">
        <v>63</v>
      </c>
      <c r="H91" s="81" t="s">
        <v>36</v>
      </c>
      <c r="I91" s="85" t="s">
        <v>21</v>
      </c>
      <c r="J91" s="39" t="n">
        <v>429447.44</v>
      </c>
      <c r="N91" s="83"/>
      <c r="O91" s="83"/>
      <c r="Q91" s="84"/>
    </row>
    <row r="92" s="82" customFormat="true" ht="30" hidden="true" customHeight="true" outlineLevel="0" collapsed="false">
      <c r="A92" s="79"/>
      <c r="B92" s="36" t="s">
        <v>64</v>
      </c>
      <c r="C92" s="56" t="s">
        <v>61</v>
      </c>
      <c r="D92" s="57" t="s">
        <v>36</v>
      </c>
      <c r="E92" s="57" t="s">
        <v>36</v>
      </c>
      <c r="F92" s="57" t="s">
        <v>36</v>
      </c>
      <c r="G92" s="81" t="s">
        <v>65</v>
      </c>
      <c r="H92" s="81" t="s">
        <v>36</v>
      </c>
      <c r="I92" s="85"/>
      <c r="J92" s="42" t="n">
        <f aca="false">J93</f>
        <v>0</v>
      </c>
      <c r="N92" s="83"/>
      <c r="O92" s="83"/>
      <c r="Q92" s="84"/>
    </row>
    <row r="93" s="82" customFormat="true" ht="27.75" hidden="true" customHeight="true" outlineLevel="0" collapsed="false">
      <c r="A93" s="79"/>
      <c r="B93" s="36" t="s">
        <v>18</v>
      </c>
      <c r="C93" s="56" t="s">
        <v>61</v>
      </c>
      <c r="D93" s="57" t="s">
        <v>36</v>
      </c>
      <c r="E93" s="57" t="s">
        <v>36</v>
      </c>
      <c r="F93" s="57" t="s">
        <v>36</v>
      </c>
      <c r="G93" s="81" t="s">
        <v>65</v>
      </c>
      <c r="H93" s="81" t="s">
        <v>36</v>
      </c>
      <c r="I93" s="85" t="s">
        <v>19</v>
      </c>
      <c r="J93" s="42" t="n">
        <f aca="false">J94</f>
        <v>0</v>
      </c>
      <c r="N93" s="83"/>
      <c r="O93" s="83"/>
      <c r="Q93" s="84"/>
    </row>
    <row r="94" s="82" customFormat="true" ht="27" hidden="true" customHeight="true" outlineLevel="0" collapsed="false">
      <c r="A94" s="79"/>
      <c r="B94" s="36" t="s">
        <v>20</v>
      </c>
      <c r="C94" s="56" t="s">
        <v>61</v>
      </c>
      <c r="D94" s="57" t="s">
        <v>36</v>
      </c>
      <c r="E94" s="57" t="s">
        <v>36</v>
      </c>
      <c r="F94" s="57" t="s">
        <v>36</v>
      </c>
      <c r="G94" s="81" t="s">
        <v>65</v>
      </c>
      <c r="H94" s="81" t="s">
        <v>36</v>
      </c>
      <c r="I94" s="85" t="s">
        <v>21</v>
      </c>
      <c r="J94" s="42" t="n">
        <v>0</v>
      </c>
      <c r="N94" s="83"/>
      <c r="O94" s="83"/>
      <c r="Q94" s="84"/>
    </row>
    <row r="95" s="82" customFormat="true" ht="42" hidden="true" customHeight="true" outlineLevel="0" collapsed="false">
      <c r="A95" s="79"/>
      <c r="B95" s="36" t="s">
        <v>66</v>
      </c>
      <c r="C95" s="56" t="s">
        <v>61</v>
      </c>
      <c r="D95" s="57" t="s">
        <v>36</v>
      </c>
      <c r="E95" s="57" t="s">
        <v>36</v>
      </c>
      <c r="F95" s="57" t="s">
        <v>36</v>
      </c>
      <c r="G95" s="81" t="s">
        <v>65</v>
      </c>
      <c r="H95" s="81" t="s">
        <v>67</v>
      </c>
      <c r="I95" s="85"/>
      <c r="J95" s="42" t="n">
        <f aca="false">J96</f>
        <v>0</v>
      </c>
      <c r="N95" s="83"/>
      <c r="O95" s="83"/>
      <c r="Q95" s="84"/>
    </row>
    <row r="96" s="82" customFormat="true" ht="27" hidden="true" customHeight="true" outlineLevel="0" collapsed="false">
      <c r="A96" s="79"/>
      <c r="B96" s="36" t="s">
        <v>18</v>
      </c>
      <c r="C96" s="56" t="s">
        <v>61</v>
      </c>
      <c r="D96" s="57" t="s">
        <v>36</v>
      </c>
      <c r="E96" s="57" t="s">
        <v>36</v>
      </c>
      <c r="F96" s="57" t="s">
        <v>36</v>
      </c>
      <c r="G96" s="81" t="s">
        <v>65</v>
      </c>
      <c r="H96" s="81" t="s">
        <v>67</v>
      </c>
      <c r="I96" s="85" t="s">
        <v>19</v>
      </c>
      <c r="J96" s="42" t="n">
        <f aca="false">J97</f>
        <v>0</v>
      </c>
      <c r="N96" s="83"/>
      <c r="O96" s="83"/>
      <c r="Q96" s="84"/>
    </row>
    <row r="97" s="82" customFormat="true" ht="27" hidden="true" customHeight="true" outlineLevel="0" collapsed="false">
      <c r="A97" s="79"/>
      <c r="B97" s="36" t="s">
        <v>20</v>
      </c>
      <c r="C97" s="56" t="s">
        <v>61</v>
      </c>
      <c r="D97" s="57" t="s">
        <v>36</v>
      </c>
      <c r="E97" s="57" t="s">
        <v>36</v>
      </c>
      <c r="F97" s="57" t="s">
        <v>36</v>
      </c>
      <c r="G97" s="81" t="s">
        <v>65</v>
      </c>
      <c r="H97" s="81" t="s">
        <v>67</v>
      </c>
      <c r="I97" s="85" t="s">
        <v>21</v>
      </c>
      <c r="J97" s="42" t="n">
        <v>0</v>
      </c>
      <c r="N97" s="83"/>
      <c r="O97" s="83"/>
      <c r="Q97" s="84"/>
    </row>
    <row r="98" s="82" customFormat="true" ht="28.5" hidden="true" customHeight="true" outlineLevel="0" collapsed="false">
      <c r="A98" s="79"/>
      <c r="B98" s="36" t="s">
        <v>68</v>
      </c>
      <c r="C98" s="56" t="s">
        <v>61</v>
      </c>
      <c r="D98" s="57" t="s">
        <v>36</v>
      </c>
      <c r="E98" s="57" t="s">
        <v>36</v>
      </c>
      <c r="F98" s="57" t="s">
        <v>36</v>
      </c>
      <c r="G98" s="81" t="s">
        <v>69</v>
      </c>
      <c r="H98" s="81" t="s">
        <v>36</v>
      </c>
      <c r="I98" s="85"/>
      <c r="J98" s="42" t="n">
        <f aca="false">J99</f>
        <v>0</v>
      </c>
      <c r="N98" s="83"/>
      <c r="O98" s="83"/>
      <c r="Q98" s="84"/>
    </row>
    <row r="99" s="82" customFormat="true" ht="13.9" hidden="true" customHeight="true" outlineLevel="0" collapsed="false">
      <c r="A99" s="79"/>
      <c r="B99" s="36" t="s">
        <v>18</v>
      </c>
      <c r="C99" s="56" t="s">
        <v>61</v>
      </c>
      <c r="D99" s="57" t="s">
        <v>36</v>
      </c>
      <c r="E99" s="57" t="s">
        <v>36</v>
      </c>
      <c r="F99" s="57" t="s">
        <v>36</v>
      </c>
      <c r="G99" s="81" t="s">
        <v>69</v>
      </c>
      <c r="H99" s="81" t="s">
        <v>36</v>
      </c>
      <c r="I99" s="85" t="s">
        <v>19</v>
      </c>
      <c r="J99" s="42" t="n">
        <f aca="false">J100</f>
        <v>0</v>
      </c>
      <c r="N99" s="83"/>
      <c r="O99" s="83"/>
      <c r="Q99" s="84"/>
    </row>
    <row r="100" s="82" customFormat="true" ht="28.5" hidden="true" customHeight="true" outlineLevel="0" collapsed="false">
      <c r="A100" s="79"/>
      <c r="B100" s="36" t="s">
        <v>20</v>
      </c>
      <c r="C100" s="56" t="s">
        <v>61</v>
      </c>
      <c r="D100" s="57" t="s">
        <v>36</v>
      </c>
      <c r="E100" s="57" t="s">
        <v>36</v>
      </c>
      <c r="F100" s="57" t="s">
        <v>36</v>
      </c>
      <c r="G100" s="81" t="s">
        <v>69</v>
      </c>
      <c r="H100" s="81" t="s">
        <v>36</v>
      </c>
      <c r="I100" s="85" t="s">
        <v>21</v>
      </c>
      <c r="J100" s="86" t="n">
        <v>0</v>
      </c>
      <c r="N100" s="83"/>
      <c r="O100" s="83"/>
      <c r="Q100" s="84"/>
    </row>
    <row r="101" s="49" customFormat="true" ht="12.75" hidden="false" customHeight="false" outlineLevel="0" collapsed="false">
      <c r="A101" s="43"/>
      <c r="B101" s="61"/>
      <c r="C101" s="62"/>
      <c r="D101" s="63"/>
      <c r="E101" s="63"/>
      <c r="F101" s="63"/>
      <c r="G101" s="64"/>
      <c r="H101" s="64"/>
      <c r="I101" s="59"/>
      <c r="J101" s="65"/>
      <c r="N101" s="50"/>
      <c r="O101" s="50"/>
      <c r="Q101" s="51"/>
    </row>
    <row r="102" s="82" customFormat="true" ht="31.5" hidden="false" customHeight="false" outlineLevel="0" collapsed="false">
      <c r="A102" s="79"/>
      <c r="B102" s="52" t="s">
        <v>70</v>
      </c>
      <c r="C102" s="66" t="s">
        <v>71</v>
      </c>
      <c r="D102" s="67" t="s">
        <v>36</v>
      </c>
      <c r="E102" s="67" t="s">
        <v>36</v>
      </c>
      <c r="F102" s="67" t="s">
        <v>36</v>
      </c>
      <c r="G102" s="68" t="s">
        <v>15</v>
      </c>
      <c r="H102" s="68" t="s">
        <v>36</v>
      </c>
      <c r="I102" s="87"/>
      <c r="J102" s="30" t="n">
        <f aca="false">J103</f>
        <v>633227.2</v>
      </c>
      <c r="N102" s="83"/>
      <c r="O102" s="83"/>
      <c r="Q102" s="84"/>
    </row>
    <row r="103" s="49" customFormat="true" ht="25.5" hidden="false" customHeight="false" outlineLevel="0" collapsed="false">
      <c r="A103" s="43"/>
      <c r="B103" s="36" t="s">
        <v>72</v>
      </c>
      <c r="C103" s="56" t="s">
        <v>71</v>
      </c>
      <c r="D103" s="57" t="s">
        <v>36</v>
      </c>
      <c r="E103" s="57" t="s">
        <v>36</v>
      </c>
      <c r="F103" s="57" t="s">
        <v>36</v>
      </c>
      <c r="G103" s="58" t="s">
        <v>73</v>
      </c>
      <c r="H103" s="58" t="s">
        <v>36</v>
      </c>
      <c r="I103" s="60"/>
      <c r="J103" s="39" t="n">
        <f aca="false">J104+J106</f>
        <v>633227.2</v>
      </c>
      <c r="N103" s="50"/>
      <c r="O103" s="50"/>
      <c r="Q103" s="51"/>
    </row>
    <row r="104" s="49" customFormat="true" ht="51" hidden="false" customHeight="false" outlineLevel="0" collapsed="false">
      <c r="A104" s="43"/>
      <c r="B104" s="36" t="s">
        <v>39</v>
      </c>
      <c r="C104" s="56" t="s">
        <v>71</v>
      </c>
      <c r="D104" s="57" t="s">
        <v>36</v>
      </c>
      <c r="E104" s="57" t="s">
        <v>36</v>
      </c>
      <c r="F104" s="57" t="s">
        <v>36</v>
      </c>
      <c r="G104" s="58" t="s">
        <v>73</v>
      </c>
      <c r="H104" s="58" t="s">
        <v>36</v>
      </c>
      <c r="I104" s="60" t="s">
        <v>40</v>
      </c>
      <c r="J104" s="39" t="n">
        <f aca="false">J105</f>
        <v>587617.02</v>
      </c>
      <c r="N104" s="50"/>
      <c r="O104" s="50"/>
      <c r="Q104" s="51"/>
    </row>
    <row r="105" s="49" customFormat="true" ht="25.5" hidden="false" customHeight="false" outlineLevel="0" collapsed="false">
      <c r="A105" s="43"/>
      <c r="B105" s="36" t="s">
        <v>41</v>
      </c>
      <c r="C105" s="56" t="s">
        <v>71</v>
      </c>
      <c r="D105" s="57" t="s">
        <v>36</v>
      </c>
      <c r="E105" s="57" t="s">
        <v>36</v>
      </c>
      <c r="F105" s="57" t="s">
        <v>36</v>
      </c>
      <c r="G105" s="58" t="s">
        <v>73</v>
      </c>
      <c r="H105" s="58" t="s">
        <v>36</v>
      </c>
      <c r="I105" s="60" t="s">
        <v>50</v>
      </c>
      <c r="J105" s="39" t="n">
        <v>587617.02</v>
      </c>
      <c r="N105" s="50"/>
      <c r="O105" s="50"/>
      <c r="Q105" s="51"/>
    </row>
    <row r="106" s="49" customFormat="true" ht="25.5" hidden="false" customHeight="false" outlineLevel="0" collapsed="false">
      <c r="A106" s="43"/>
      <c r="B106" s="36" t="s">
        <v>18</v>
      </c>
      <c r="C106" s="56" t="s">
        <v>71</v>
      </c>
      <c r="D106" s="57" t="s">
        <v>36</v>
      </c>
      <c r="E106" s="57" t="s">
        <v>36</v>
      </c>
      <c r="F106" s="57" t="s">
        <v>36</v>
      </c>
      <c r="G106" s="58" t="s">
        <v>73</v>
      </c>
      <c r="H106" s="58" t="s">
        <v>36</v>
      </c>
      <c r="I106" s="60" t="s">
        <v>19</v>
      </c>
      <c r="J106" s="39" t="n">
        <f aca="false">SUM(J107)</f>
        <v>45610.18</v>
      </c>
      <c r="N106" s="50"/>
      <c r="O106" s="50"/>
      <c r="Q106" s="51"/>
    </row>
    <row r="107" s="49" customFormat="true" ht="25.5" hidden="false" customHeight="false" outlineLevel="0" collapsed="false">
      <c r="A107" s="43"/>
      <c r="B107" s="36" t="s">
        <v>20</v>
      </c>
      <c r="C107" s="56" t="s">
        <v>71</v>
      </c>
      <c r="D107" s="57" t="s">
        <v>36</v>
      </c>
      <c r="E107" s="57" t="s">
        <v>36</v>
      </c>
      <c r="F107" s="57" t="s">
        <v>36</v>
      </c>
      <c r="G107" s="58" t="s">
        <v>73</v>
      </c>
      <c r="H107" s="58" t="s">
        <v>36</v>
      </c>
      <c r="I107" s="60" t="s">
        <v>21</v>
      </c>
      <c r="J107" s="39" t="n">
        <v>45610.18</v>
      </c>
      <c r="N107" s="50"/>
      <c r="O107" s="50"/>
      <c r="Q107" s="51"/>
    </row>
    <row r="108" s="49" customFormat="true" ht="12.75" hidden="false" customHeight="false" outlineLevel="0" collapsed="false">
      <c r="A108" s="43"/>
      <c r="B108" s="61"/>
      <c r="C108" s="62"/>
      <c r="D108" s="63"/>
      <c r="E108" s="63"/>
      <c r="F108" s="63"/>
      <c r="G108" s="64"/>
      <c r="H108" s="64"/>
      <c r="I108" s="59"/>
      <c r="J108" s="65"/>
      <c r="N108" s="50"/>
      <c r="O108" s="50"/>
      <c r="Q108" s="51"/>
    </row>
    <row r="109" s="89" customFormat="true" ht="31.5" hidden="false" customHeight="false" outlineLevel="0" collapsed="false">
      <c r="A109" s="88"/>
      <c r="B109" s="52" t="s">
        <v>74</v>
      </c>
      <c r="C109" s="66" t="s">
        <v>75</v>
      </c>
      <c r="D109" s="67" t="s">
        <v>36</v>
      </c>
      <c r="E109" s="67" t="s">
        <v>36</v>
      </c>
      <c r="F109" s="67" t="s">
        <v>36</v>
      </c>
      <c r="G109" s="68" t="s">
        <v>15</v>
      </c>
      <c r="H109" s="68" t="s">
        <v>36</v>
      </c>
      <c r="I109" s="69"/>
      <c r="J109" s="30" t="n">
        <f aca="false">J113</f>
        <v>168152.16</v>
      </c>
      <c r="N109" s="90"/>
      <c r="O109" s="90"/>
      <c r="Q109" s="91"/>
    </row>
    <row r="110" s="89" customFormat="true" ht="25.5" hidden="true" customHeight="false" outlineLevel="0" collapsed="false">
      <c r="A110" s="88"/>
      <c r="B110" s="36" t="s">
        <v>76</v>
      </c>
      <c r="C110" s="56" t="s">
        <v>75</v>
      </c>
      <c r="D110" s="57" t="s">
        <v>36</v>
      </c>
      <c r="E110" s="57" t="s">
        <v>36</v>
      </c>
      <c r="F110" s="57" t="s">
        <v>36</v>
      </c>
      <c r="G110" s="58" t="s">
        <v>23</v>
      </c>
      <c r="H110" s="58" t="s">
        <v>36</v>
      </c>
      <c r="I110" s="60"/>
      <c r="J110" s="42" t="n">
        <f aca="false">J111</f>
        <v>0</v>
      </c>
      <c r="N110" s="90"/>
      <c r="O110" s="90"/>
      <c r="Q110" s="91"/>
    </row>
    <row r="111" s="89" customFormat="true" ht="25.5" hidden="true" customHeight="false" outlineLevel="0" collapsed="false">
      <c r="A111" s="88"/>
      <c r="B111" s="36" t="s">
        <v>18</v>
      </c>
      <c r="C111" s="56" t="s">
        <v>75</v>
      </c>
      <c r="D111" s="57" t="s">
        <v>36</v>
      </c>
      <c r="E111" s="57" t="s">
        <v>36</v>
      </c>
      <c r="F111" s="57" t="s">
        <v>36</v>
      </c>
      <c r="G111" s="58" t="s">
        <v>23</v>
      </c>
      <c r="H111" s="58" t="s">
        <v>36</v>
      </c>
      <c r="I111" s="60" t="s">
        <v>19</v>
      </c>
      <c r="J111" s="42" t="n">
        <f aca="false">J112</f>
        <v>0</v>
      </c>
      <c r="N111" s="90"/>
      <c r="O111" s="90"/>
      <c r="Q111" s="91"/>
    </row>
    <row r="112" s="89" customFormat="true" ht="25.5" hidden="true" customHeight="false" outlineLevel="0" collapsed="false">
      <c r="A112" s="88"/>
      <c r="B112" s="36" t="s">
        <v>20</v>
      </c>
      <c r="C112" s="56" t="s">
        <v>75</v>
      </c>
      <c r="D112" s="57" t="s">
        <v>36</v>
      </c>
      <c r="E112" s="57" t="s">
        <v>36</v>
      </c>
      <c r="F112" s="57" t="s">
        <v>36</v>
      </c>
      <c r="G112" s="58" t="s">
        <v>23</v>
      </c>
      <c r="H112" s="58" t="s">
        <v>36</v>
      </c>
      <c r="I112" s="60" t="s">
        <v>21</v>
      </c>
      <c r="J112" s="42"/>
      <c r="N112" s="90"/>
      <c r="O112" s="90"/>
      <c r="Q112" s="91"/>
    </row>
    <row r="113" customFormat="false" ht="25.5" hidden="false" customHeight="false" outlineLevel="0" collapsed="false">
      <c r="A113" s="92"/>
      <c r="B113" s="36" t="s">
        <v>77</v>
      </c>
      <c r="C113" s="56" t="s">
        <v>75</v>
      </c>
      <c r="D113" s="57" t="s">
        <v>36</v>
      </c>
      <c r="E113" s="57" t="s">
        <v>36</v>
      </c>
      <c r="F113" s="57" t="s">
        <v>36</v>
      </c>
      <c r="G113" s="58" t="s">
        <v>78</v>
      </c>
      <c r="H113" s="58" t="s">
        <v>36</v>
      </c>
      <c r="I113" s="60"/>
      <c r="J113" s="39" t="n">
        <f aca="false">J114</f>
        <v>168152.16</v>
      </c>
      <c r="N113" s="93"/>
      <c r="O113" s="93"/>
    </row>
    <row r="114" customFormat="false" ht="25.5" hidden="false" customHeight="false" outlineLevel="0" collapsed="false">
      <c r="A114" s="92"/>
      <c r="B114" s="36" t="s">
        <v>18</v>
      </c>
      <c r="C114" s="56" t="s">
        <v>75</v>
      </c>
      <c r="D114" s="57" t="s">
        <v>36</v>
      </c>
      <c r="E114" s="57" t="s">
        <v>36</v>
      </c>
      <c r="F114" s="57" t="s">
        <v>36</v>
      </c>
      <c r="G114" s="58" t="s">
        <v>78</v>
      </c>
      <c r="H114" s="58" t="s">
        <v>36</v>
      </c>
      <c r="I114" s="60" t="s">
        <v>19</v>
      </c>
      <c r="J114" s="39" t="n">
        <f aca="false">J115</f>
        <v>168152.16</v>
      </c>
      <c r="N114" s="93"/>
      <c r="O114" s="93"/>
    </row>
    <row r="115" customFormat="false" ht="25.5" hidden="false" customHeight="false" outlineLevel="0" collapsed="false">
      <c r="A115" s="92"/>
      <c r="B115" s="36" t="s">
        <v>20</v>
      </c>
      <c r="C115" s="56" t="s">
        <v>75</v>
      </c>
      <c r="D115" s="57" t="s">
        <v>36</v>
      </c>
      <c r="E115" s="57" t="s">
        <v>36</v>
      </c>
      <c r="F115" s="57" t="s">
        <v>36</v>
      </c>
      <c r="G115" s="58" t="s">
        <v>78</v>
      </c>
      <c r="H115" s="58" t="s">
        <v>36</v>
      </c>
      <c r="I115" s="60" t="s">
        <v>21</v>
      </c>
      <c r="J115" s="39" t="n">
        <v>168152.16</v>
      </c>
      <c r="N115" s="93"/>
      <c r="O115" s="93"/>
    </row>
    <row r="116" customFormat="false" ht="38.25" hidden="true" customHeight="false" outlineLevel="0" collapsed="false">
      <c r="A116" s="92"/>
      <c r="B116" s="36" t="s">
        <v>79</v>
      </c>
      <c r="C116" s="56" t="s">
        <v>75</v>
      </c>
      <c r="D116" s="57" t="s">
        <v>36</v>
      </c>
      <c r="E116" s="57" t="s">
        <v>36</v>
      </c>
      <c r="F116" s="57" t="s">
        <v>36</v>
      </c>
      <c r="G116" s="58" t="s">
        <v>80</v>
      </c>
      <c r="H116" s="58" t="s">
        <v>36</v>
      </c>
      <c r="I116" s="60"/>
      <c r="J116" s="42" t="n">
        <f aca="false">J117</f>
        <v>0</v>
      </c>
      <c r="N116" s="93"/>
      <c r="O116" s="93"/>
    </row>
    <row r="117" customFormat="false" ht="25.5" hidden="true" customHeight="false" outlineLevel="0" collapsed="false">
      <c r="A117" s="92"/>
      <c r="B117" s="36" t="s">
        <v>18</v>
      </c>
      <c r="C117" s="56" t="s">
        <v>75</v>
      </c>
      <c r="D117" s="57" t="s">
        <v>36</v>
      </c>
      <c r="E117" s="57" t="s">
        <v>36</v>
      </c>
      <c r="F117" s="57" t="s">
        <v>36</v>
      </c>
      <c r="G117" s="58" t="s">
        <v>80</v>
      </c>
      <c r="H117" s="58" t="s">
        <v>36</v>
      </c>
      <c r="I117" s="60" t="s">
        <v>19</v>
      </c>
      <c r="J117" s="42" t="n">
        <f aca="false">J118</f>
        <v>0</v>
      </c>
      <c r="N117" s="93"/>
      <c r="O117" s="93"/>
    </row>
    <row r="118" customFormat="false" ht="25.5" hidden="true" customHeight="false" outlineLevel="0" collapsed="false">
      <c r="A118" s="92"/>
      <c r="B118" s="36" t="s">
        <v>20</v>
      </c>
      <c r="C118" s="56" t="s">
        <v>75</v>
      </c>
      <c r="D118" s="57" t="s">
        <v>36</v>
      </c>
      <c r="E118" s="57" t="s">
        <v>36</v>
      </c>
      <c r="F118" s="57" t="s">
        <v>36</v>
      </c>
      <c r="G118" s="58" t="s">
        <v>80</v>
      </c>
      <c r="H118" s="58" t="s">
        <v>36</v>
      </c>
      <c r="I118" s="60" t="s">
        <v>21</v>
      </c>
      <c r="J118" s="42"/>
      <c r="N118" s="93"/>
      <c r="O118" s="93"/>
    </row>
    <row r="119" customFormat="false" ht="12.75" hidden="true" customHeight="false" outlineLevel="0" collapsed="false">
      <c r="A119" s="92"/>
      <c r="B119" s="36" t="s">
        <v>81</v>
      </c>
      <c r="C119" s="56" t="s">
        <v>71</v>
      </c>
      <c r="D119" s="57" t="s">
        <v>36</v>
      </c>
      <c r="E119" s="57"/>
      <c r="F119" s="57"/>
      <c r="G119" s="58" t="s">
        <v>82</v>
      </c>
      <c r="H119" s="58"/>
      <c r="I119" s="60"/>
      <c r="J119" s="42" t="n">
        <f aca="false">J120</f>
        <v>0</v>
      </c>
      <c r="N119" s="93"/>
      <c r="O119" s="93"/>
    </row>
    <row r="120" customFormat="false" ht="25.5" hidden="true" customHeight="false" outlineLevel="0" collapsed="false">
      <c r="A120" s="92"/>
      <c r="B120" s="36" t="s">
        <v>18</v>
      </c>
      <c r="C120" s="56" t="s">
        <v>71</v>
      </c>
      <c r="D120" s="57" t="s">
        <v>36</v>
      </c>
      <c r="E120" s="57"/>
      <c r="F120" s="57"/>
      <c r="G120" s="58" t="s">
        <v>82</v>
      </c>
      <c r="H120" s="58"/>
      <c r="I120" s="60" t="s">
        <v>19</v>
      </c>
      <c r="J120" s="42" t="n">
        <f aca="false">J121</f>
        <v>0</v>
      </c>
      <c r="N120" s="93"/>
      <c r="O120" s="93"/>
    </row>
    <row r="121" customFormat="false" ht="25.5" hidden="true" customHeight="false" outlineLevel="0" collapsed="false">
      <c r="A121" s="92"/>
      <c r="B121" s="36" t="s">
        <v>20</v>
      </c>
      <c r="C121" s="56" t="s">
        <v>71</v>
      </c>
      <c r="D121" s="57" t="s">
        <v>36</v>
      </c>
      <c r="E121" s="57"/>
      <c r="F121" s="57"/>
      <c r="G121" s="58" t="s">
        <v>82</v>
      </c>
      <c r="H121" s="58"/>
      <c r="I121" s="60" t="s">
        <v>21</v>
      </c>
      <c r="J121" s="42"/>
      <c r="N121" s="93"/>
      <c r="O121" s="93"/>
    </row>
    <row r="122" customFormat="false" ht="14.25" hidden="false" customHeight="true" outlineLevel="0" collapsed="false">
      <c r="A122" s="94"/>
      <c r="B122" s="36"/>
      <c r="C122" s="56"/>
      <c r="D122" s="57"/>
      <c r="E122" s="57"/>
      <c r="F122" s="57"/>
      <c r="G122" s="58"/>
      <c r="H122" s="58"/>
      <c r="I122" s="60"/>
      <c r="J122" s="42"/>
      <c r="N122" s="93"/>
      <c r="O122" s="93"/>
    </row>
    <row r="123" s="89" customFormat="true" ht="31.5" hidden="false" customHeight="false" outlineLevel="0" collapsed="false">
      <c r="A123" s="95"/>
      <c r="B123" s="52" t="s">
        <v>83</v>
      </c>
      <c r="C123" s="66" t="s">
        <v>84</v>
      </c>
      <c r="D123" s="67" t="s">
        <v>36</v>
      </c>
      <c r="E123" s="67" t="s">
        <v>36</v>
      </c>
      <c r="F123" s="67" t="s">
        <v>36</v>
      </c>
      <c r="G123" s="68" t="s">
        <v>15</v>
      </c>
      <c r="H123" s="68" t="s">
        <v>36</v>
      </c>
      <c r="I123" s="69"/>
      <c r="J123" s="30" t="n">
        <f aca="false">J127+J124</f>
        <v>1576459.36</v>
      </c>
      <c r="N123" s="90"/>
      <c r="O123" s="90"/>
      <c r="Q123" s="91"/>
    </row>
    <row r="124" s="89" customFormat="true" ht="54.75" hidden="false" customHeight="true" outlineLevel="0" collapsed="false">
      <c r="A124" s="95"/>
      <c r="B124" s="96" t="s">
        <v>85</v>
      </c>
      <c r="C124" s="56" t="s">
        <v>84</v>
      </c>
      <c r="D124" s="57" t="s">
        <v>36</v>
      </c>
      <c r="E124" s="57" t="s">
        <v>36</v>
      </c>
      <c r="F124" s="57" t="s">
        <v>36</v>
      </c>
      <c r="G124" s="58" t="s">
        <v>86</v>
      </c>
      <c r="H124" s="58" t="s">
        <v>87</v>
      </c>
      <c r="I124" s="60"/>
      <c r="J124" s="39" t="n">
        <f aca="false">J125</f>
        <v>515143.08</v>
      </c>
      <c r="N124" s="90"/>
      <c r="O124" s="90"/>
      <c r="Q124" s="91"/>
    </row>
    <row r="125" s="89" customFormat="true" ht="25.5" hidden="false" customHeight="false" outlineLevel="0" collapsed="false">
      <c r="A125" s="95"/>
      <c r="B125" s="36" t="s">
        <v>18</v>
      </c>
      <c r="C125" s="56" t="s">
        <v>84</v>
      </c>
      <c r="D125" s="57" t="s">
        <v>36</v>
      </c>
      <c r="E125" s="57" t="s">
        <v>36</v>
      </c>
      <c r="F125" s="57" t="s">
        <v>36</v>
      </c>
      <c r="G125" s="58" t="s">
        <v>86</v>
      </c>
      <c r="H125" s="58" t="s">
        <v>87</v>
      </c>
      <c r="I125" s="60" t="s">
        <v>19</v>
      </c>
      <c r="J125" s="39" t="n">
        <f aca="false">J126</f>
        <v>515143.08</v>
      </c>
      <c r="N125" s="90"/>
      <c r="O125" s="90"/>
      <c r="Q125" s="91"/>
    </row>
    <row r="126" s="89" customFormat="true" ht="25.5" hidden="false" customHeight="false" outlineLevel="0" collapsed="false">
      <c r="A126" s="95"/>
      <c r="B126" s="36" t="s">
        <v>20</v>
      </c>
      <c r="C126" s="56" t="s">
        <v>84</v>
      </c>
      <c r="D126" s="57" t="s">
        <v>36</v>
      </c>
      <c r="E126" s="57" t="s">
        <v>36</v>
      </c>
      <c r="F126" s="57" t="s">
        <v>36</v>
      </c>
      <c r="G126" s="58" t="s">
        <v>86</v>
      </c>
      <c r="H126" s="58" t="s">
        <v>87</v>
      </c>
      <c r="I126" s="60" t="s">
        <v>21</v>
      </c>
      <c r="J126" s="39" t="n">
        <v>515143.08</v>
      </c>
      <c r="N126" s="90"/>
      <c r="O126" s="90"/>
      <c r="Q126" s="91"/>
    </row>
    <row r="127" customFormat="false" ht="55.5" hidden="false" customHeight="true" outlineLevel="0" collapsed="false">
      <c r="A127" s="94"/>
      <c r="B127" s="97" t="s">
        <v>88</v>
      </c>
      <c r="C127" s="56" t="s">
        <v>84</v>
      </c>
      <c r="D127" s="57" t="s">
        <v>36</v>
      </c>
      <c r="E127" s="57" t="s">
        <v>36</v>
      </c>
      <c r="F127" s="57" t="s">
        <v>36</v>
      </c>
      <c r="G127" s="58" t="s">
        <v>89</v>
      </c>
      <c r="H127" s="58" t="s">
        <v>87</v>
      </c>
      <c r="I127" s="60"/>
      <c r="J127" s="39" t="n">
        <f aca="false">J128</f>
        <v>1061316.28</v>
      </c>
      <c r="N127" s="93"/>
      <c r="O127" s="93"/>
    </row>
    <row r="128" s="49" customFormat="true" ht="25.5" hidden="false" customHeight="false" outlineLevel="0" collapsed="false">
      <c r="A128" s="98"/>
      <c r="B128" s="36" t="s">
        <v>18</v>
      </c>
      <c r="C128" s="56" t="s">
        <v>84</v>
      </c>
      <c r="D128" s="57" t="s">
        <v>36</v>
      </c>
      <c r="E128" s="57" t="s">
        <v>36</v>
      </c>
      <c r="F128" s="57" t="s">
        <v>36</v>
      </c>
      <c r="G128" s="58" t="s">
        <v>89</v>
      </c>
      <c r="H128" s="58" t="s">
        <v>87</v>
      </c>
      <c r="I128" s="60" t="s">
        <v>19</v>
      </c>
      <c r="J128" s="39" t="n">
        <f aca="false">J129</f>
        <v>1061316.28</v>
      </c>
      <c r="N128" s="50"/>
      <c r="O128" s="50"/>
      <c r="Q128" s="51"/>
    </row>
    <row r="129" s="49" customFormat="true" ht="25.5" hidden="false" customHeight="false" outlineLevel="0" collapsed="false">
      <c r="A129" s="98"/>
      <c r="B129" s="36" t="s">
        <v>20</v>
      </c>
      <c r="C129" s="56" t="s">
        <v>84</v>
      </c>
      <c r="D129" s="57" t="s">
        <v>36</v>
      </c>
      <c r="E129" s="57" t="s">
        <v>36</v>
      </c>
      <c r="F129" s="57" t="s">
        <v>36</v>
      </c>
      <c r="G129" s="58" t="s">
        <v>89</v>
      </c>
      <c r="H129" s="58" t="s">
        <v>87</v>
      </c>
      <c r="I129" s="60" t="s">
        <v>21</v>
      </c>
      <c r="J129" s="39" t="n">
        <v>1061316.28</v>
      </c>
      <c r="N129" s="50"/>
      <c r="O129" s="50"/>
      <c r="Q129" s="51"/>
    </row>
    <row r="130" s="49" customFormat="true" ht="12.75" hidden="false" customHeight="false" outlineLevel="0" collapsed="false">
      <c r="A130" s="98"/>
      <c r="B130" s="36"/>
      <c r="C130" s="56"/>
      <c r="D130" s="57"/>
      <c r="E130" s="57"/>
      <c r="F130" s="57"/>
      <c r="G130" s="58"/>
      <c r="H130" s="58"/>
      <c r="I130" s="60"/>
      <c r="J130" s="42"/>
      <c r="N130" s="50"/>
      <c r="O130" s="50"/>
      <c r="Q130" s="51"/>
    </row>
    <row r="131" s="89" customFormat="true" ht="34.5" hidden="true" customHeight="true" outlineLevel="0" collapsed="false">
      <c r="A131" s="95"/>
      <c r="B131" s="52" t="s">
        <v>83</v>
      </c>
      <c r="C131" s="32" t="s">
        <v>90</v>
      </c>
      <c r="D131" s="53" t="s">
        <v>36</v>
      </c>
      <c r="E131" s="53"/>
      <c r="F131" s="53"/>
      <c r="G131" s="41" t="s">
        <v>15</v>
      </c>
      <c r="H131" s="41"/>
      <c r="I131" s="54"/>
      <c r="J131" s="70" t="n">
        <f aca="false">J135+J138</f>
        <v>0</v>
      </c>
      <c r="N131" s="90"/>
      <c r="O131" s="90"/>
      <c r="Q131" s="91"/>
    </row>
    <row r="132" s="89" customFormat="true" ht="66.75" hidden="true" customHeight="true" outlineLevel="0" collapsed="false">
      <c r="A132" s="95"/>
      <c r="B132" s="97" t="s">
        <v>91</v>
      </c>
      <c r="C132" s="56" t="s">
        <v>84</v>
      </c>
      <c r="D132" s="57" t="s">
        <v>36</v>
      </c>
      <c r="E132" s="57"/>
      <c r="F132" s="57"/>
      <c r="G132" s="58" t="s">
        <v>92</v>
      </c>
      <c r="H132" s="58"/>
      <c r="I132" s="60"/>
      <c r="J132" s="42" t="n">
        <f aca="false">SUM(J133)</f>
        <v>0</v>
      </c>
      <c r="N132" s="90"/>
      <c r="O132" s="90"/>
      <c r="Q132" s="91"/>
    </row>
    <row r="133" s="89" customFormat="true" ht="26.25" hidden="true" customHeight="true" outlineLevel="0" collapsed="false">
      <c r="A133" s="95"/>
      <c r="B133" s="36" t="s">
        <v>18</v>
      </c>
      <c r="C133" s="56" t="s">
        <v>84</v>
      </c>
      <c r="D133" s="57" t="s">
        <v>36</v>
      </c>
      <c r="E133" s="57"/>
      <c r="F133" s="57"/>
      <c r="G133" s="58" t="s">
        <v>92</v>
      </c>
      <c r="H133" s="58"/>
      <c r="I133" s="60" t="s">
        <v>19</v>
      </c>
      <c r="J133" s="42" t="n">
        <f aca="false">SUM(J134)</f>
        <v>0</v>
      </c>
      <c r="M133" s="2"/>
      <c r="N133" s="90"/>
      <c r="O133" s="90"/>
      <c r="Q133" s="91"/>
    </row>
    <row r="134" s="89" customFormat="true" ht="33" hidden="true" customHeight="true" outlineLevel="0" collapsed="false">
      <c r="A134" s="95"/>
      <c r="B134" s="36" t="s">
        <v>20</v>
      </c>
      <c r="C134" s="56" t="s">
        <v>84</v>
      </c>
      <c r="D134" s="57" t="s">
        <v>36</v>
      </c>
      <c r="E134" s="57"/>
      <c r="F134" s="57"/>
      <c r="G134" s="58" t="s">
        <v>92</v>
      </c>
      <c r="H134" s="58"/>
      <c r="I134" s="60" t="s">
        <v>21</v>
      </c>
      <c r="J134" s="42" t="n">
        <v>0</v>
      </c>
      <c r="N134" s="90"/>
      <c r="O134" s="90"/>
      <c r="Q134" s="91"/>
    </row>
    <row r="135" s="89" customFormat="true" ht="41.25" hidden="true" customHeight="true" outlineLevel="0" collapsed="false">
      <c r="A135" s="95"/>
      <c r="B135" s="97" t="s">
        <v>93</v>
      </c>
      <c r="C135" s="56" t="s">
        <v>90</v>
      </c>
      <c r="D135" s="57" t="s">
        <v>36</v>
      </c>
      <c r="E135" s="57"/>
      <c r="F135" s="57"/>
      <c r="G135" s="58" t="s">
        <v>94</v>
      </c>
      <c r="H135" s="58"/>
      <c r="I135" s="60"/>
      <c r="J135" s="42" t="n">
        <f aca="false">SUM(J136)</f>
        <v>0</v>
      </c>
      <c r="N135" s="90"/>
      <c r="O135" s="90"/>
      <c r="Q135" s="91"/>
    </row>
    <row r="136" s="89" customFormat="true" ht="27.75" hidden="true" customHeight="true" outlineLevel="0" collapsed="false">
      <c r="A136" s="95"/>
      <c r="B136" s="36" t="s">
        <v>18</v>
      </c>
      <c r="C136" s="56" t="s">
        <v>90</v>
      </c>
      <c r="D136" s="57" t="s">
        <v>36</v>
      </c>
      <c r="E136" s="57"/>
      <c r="F136" s="57"/>
      <c r="G136" s="58" t="s">
        <v>94</v>
      </c>
      <c r="H136" s="58"/>
      <c r="I136" s="60" t="s">
        <v>19</v>
      </c>
      <c r="J136" s="42" t="n">
        <f aca="false">J137</f>
        <v>0</v>
      </c>
      <c r="N136" s="90"/>
      <c r="O136" s="90"/>
      <c r="Q136" s="91"/>
    </row>
    <row r="137" s="89" customFormat="true" ht="25.5" hidden="true" customHeight="true" outlineLevel="0" collapsed="false">
      <c r="A137" s="95"/>
      <c r="B137" s="36" t="s">
        <v>20</v>
      </c>
      <c r="C137" s="56" t="s">
        <v>90</v>
      </c>
      <c r="D137" s="57" t="s">
        <v>36</v>
      </c>
      <c r="E137" s="57"/>
      <c r="F137" s="57"/>
      <c r="G137" s="58" t="s">
        <v>94</v>
      </c>
      <c r="H137" s="58"/>
      <c r="I137" s="60" t="s">
        <v>21</v>
      </c>
      <c r="J137" s="42"/>
      <c r="N137" s="90"/>
      <c r="O137" s="90"/>
      <c r="Q137" s="91"/>
    </row>
    <row r="138" s="89" customFormat="true" ht="51.75" hidden="true" customHeight="true" outlineLevel="0" collapsed="false">
      <c r="A138" s="95"/>
      <c r="B138" s="97" t="s">
        <v>95</v>
      </c>
      <c r="C138" s="56" t="s">
        <v>90</v>
      </c>
      <c r="D138" s="57" t="s">
        <v>36</v>
      </c>
      <c r="E138" s="57"/>
      <c r="F138" s="57"/>
      <c r="G138" s="58" t="s">
        <v>96</v>
      </c>
      <c r="H138" s="58"/>
      <c r="I138" s="60"/>
      <c r="J138" s="42" t="n">
        <f aca="false">J139</f>
        <v>0</v>
      </c>
      <c r="N138" s="90"/>
      <c r="O138" s="90"/>
      <c r="Q138" s="91"/>
    </row>
    <row r="139" s="89" customFormat="true" ht="25.5" hidden="true" customHeight="true" outlineLevel="0" collapsed="false">
      <c r="A139" s="95"/>
      <c r="B139" s="36" t="s">
        <v>18</v>
      </c>
      <c r="C139" s="56" t="s">
        <v>90</v>
      </c>
      <c r="D139" s="57" t="s">
        <v>36</v>
      </c>
      <c r="E139" s="57"/>
      <c r="F139" s="57"/>
      <c r="G139" s="58" t="s">
        <v>96</v>
      </c>
      <c r="H139" s="58"/>
      <c r="I139" s="60" t="s">
        <v>19</v>
      </c>
      <c r="J139" s="42" t="n">
        <f aca="false">J140</f>
        <v>0</v>
      </c>
      <c r="N139" s="90"/>
      <c r="O139" s="90"/>
      <c r="Q139" s="91"/>
    </row>
    <row r="140" s="89" customFormat="true" ht="25.5" hidden="true" customHeight="true" outlineLevel="0" collapsed="false">
      <c r="A140" s="95"/>
      <c r="B140" s="36" t="s">
        <v>20</v>
      </c>
      <c r="C140" s="56" t="s">
        <v>90</v>
      </c>
      <c r="D140" s="57" t="s">
        <v>36</v>
      </c>
      <c r="E140" s="57"/>
      <c r="F140" s="57"/>
      <c r="G140" s="58" t="s">
        <v>96</v>
      </c>
      <c r="H140" s="58"/>
      <c r="I140" s="60" t="s">
        <v>21</v>
      </c>
      <c r="J140" s="42"/>
      <c r="N140" s="90"/>
      <c r="O140" s="90"/>
      <c r="Q140" s="91"/>
    </row>
    <row r="141" s="49" customFormat="true" ht="31.5" hidden="false" customHeight="false" outlineLevel="0" collapsed="false">
      <c r="A141" s="98"/>
      <c r="B141" s="52" t="s">
        <v>97</v>
      </c>
      <c r="C141" s="66" t="s">
        <v>98</v>
      </c>
      <c r="D141" s="67" t="s">
        <v>36</v>
      </c>
      <c r="E141" s="67" t="s">
        <v>36</v>
      </c>
      <c r="F141" s="67" t="s">
        <v>36</v>
      </c>
      <c r="G141" s="68" t="s">
        <v>15</v>
      </c>
      <c r="H141" s="68" t="s">
        <v>36</v>
      </c>
      <c r="I141" s="69"/>
      <c r="J141" s="30" t="n">
        <f aca="false">J142+J148+J154+J157+J151</f>
        <v>1673596.22</v>
      </c>
      <c r="N141" s="50"/>
      <c r="O141" s="50"/>
      <c r="Q141" s="51"/>
    </row>
    <row r="142" s="49" customFormat="true" ht="12.75" hidden="false" customHeight="false" outlineLevel="0" collapsed="false">
      <c r="A142" s="98"/>
      <c r="B142" s="36" t="s">
        <v>99</v>
      </c>
      <c r="C142" s="99" t="s">
        <v>98</v>
      </c>
      <c r="D142" s="100" t="s">
        <v>36</v>
      </c>
      <c r="E142" s="100" t="s">
        <v>36</v>
      </c>
      <c r="F142" s="100" t="s">
        <v>36</v>
      </c>
      <c r="G142" s="101" t="s">
        <v>100</v>
      </c>
      <c r="H142" s="101" t="s">
        <v>36</v>
      </c>
      <c r="I142" s="85"/>
      <c r="J142" s="39" t="n">
        <f aca="false">SUM(J143)</f>
        <v>126654.02</v>
      </c>
      <c r="N142" s="50"/>
      <c r="O142" s="50"/>
      <c r="Q142" s="51"/>
    </row>
    <row r="143" s="49" customFormat="true" ht="25.5" hidden="false" customHeight="false" outlineLevel="0" collapsed="false">
      <c r="A143" s="98"/>
      <c r="B143" s="36" t="s">
        <v>18</v>
      </c>
      <c r="C143" s="56" t="s">
        <v>98</v>
      </c>
      <c r="D143" s="57" t="s">
        <v>36</v>
      </c>
      <c r="E143" s="57" t="s">
        <v>36</v>
      </c>
      <c r="F143" s="57" t="s">
        <v>36</v>
      </c>
      <c r="G143" s="58" t="s">
        <v>100</v>
      </c>
      <c r="H143" s="58" t="s">
        <v>36</v>
      </c>
      <c r="I143" s="60" t="s">
        <v>19</v>
      </c>
      <c r="J143" s="39" t="n">
        <f aca="false">SUM(J144)</f>
        <v>126654.02</v>
      </c>
      <c r="N143" s="50"/>
      <c r="O143" s="50"/>
      <c r="Q143" s="51"/>
    </row>
    <row r="144" s="49" customFormat="true" ht="25.5" hidden="false" customHeight="false" outlineLevel="0" collapsed="false">
      <c r="A144" s="98"/>
      <c r="B144" s="36" t="s">
        <v>20</v>
      </c>
      <c r="C144" s="56" t="s">
        <v>98</v>
      </c>
      <c r="D144" s="57" t="s">
        <v>36</v>
      </c>
      <c r="E144" s="57" t="s">
        <v>36</v>
      </c>
      <c r="F144" s="57" t="s">
        <v>36</v>
      </c>
      <c r="G144" s="58" t="s">
        <v>100</v>
      </c>
      <c r="H144" s="58" t="s">
        <v>36</v>
      </c>
      <c r="I144" s="60" t="s">
        <v>21</v>
      </c>
      <c r="J144" s="39" t="n">
        <v>126654.02</v>
      </c>
      <c r="N144" s="50"/>
      <c r="O144" s="50"/>
      <c r="Q144" s="51"/>
    </row>
    <row r="145" s="49" customFormat="true" ht="12.75" hidden="true" customHeight="false" outlineLevel="0" collapsed="false">
      <c r="A145" s="98"/>
      <c r="B145" s="36" t="s">
        <v>101</v>
      </c>
      <c r="C145" s="56" t="s">
        <v>90</v>
      </c>
      <c r="D145" s="57" t="s">
        <v>36</v>
      </c>
      <c r="E145" s="57"/>
      <c r="F145" s="57"/>
      <c r="G145" s="58" t="s">
        <v>102</v>
      </c>
      <c r="H145" s="58"/>
      <c r="I145" s="60"/>
      <c r="J145" s="42" t="n">
        <f aca="false">J146</f>
        <v>0</v>
      </c>
      <c r="N145" s="50"/>
      <c r="O145" s="50"/>
      <c r="Q145" s="51"/>
    </row>
    <row r="146" s="49" customFormat="true" ht="25.5" hidden="true" customHeight="false" outlineLevel="0" collapsed="false">
      <c r="A146" s="98"/>
      <c r="B146" s="36" t="s">
        <v>18</v>
      </c>
      <c r="C146" s="56" t="s">
        <v>90</v>
      </c>
      <c r="D146" s="57" t="s">
        <v>36</v>
      </c>
      <c r="E146" s="57"/>
      <c r="F146" s="57"/>
      <c r="G146" s="58" t="s">
        <v>102</v>
      </c>
      <c r="H146" s="58"/>
      <c r="I146" s="60" t="s">
        <v>19</v>
      </c>
      <c r="J146" s="42" t="n">
        <f aca="false">J147</f>
        <v>0</v>
      </c>
      <c r="N146" s="50"/>
      <c r="O146" s="50"/>
      <c r="Q146" s="51"/>
    </row>
    <row r="147" s="49" customFormat="true" ht="25.5" hidden="true" customHeight="false" outlineLevel="0" collapsed="false">
      <c r="A147" s="98"/>
      <c r="B147" s="36" t="s">
        <v>20</v>
      </c>
      <c r="C147" s="56" t="s">
        <v>90</v>
      </c>
      <c r="D147" s="57" t="s">
        <v>36</v>
      </c>
      <c r="E147" s="57"/>
      <c r="F147" s="57"/>
      <c r="G147" s="58" t="s">
        <v>102</v>
      </c>
      <c r="H147" s="58"/>
      <c r="I147" s="60" t="s">
        <v>21</v>
      </c>
      <c r="J147" s="42" t="n">
        <v>0</v>
      </c>
      <c r="N147" s="50"/>
      <c r="O147" s="50"/>
      <c r="Q147" s="51"/>
    </row>
    <row r="148" s="49" customFormat="true" ht="12.75" hidden="false" customHeight="false" outlineLevel="0" collapsed="false">
      <c r="A148" s="98"/>
      <c r="B148" s="36" t="s">
        <v>29</v>
      </c>
      <c r="C148" s="99" t="s">
        <v>98</v>
      </c>
      <c r="D148" s="100" t="s">
        <v>36</v>
      </c>
      <c r="E148" s="100" t="s">
        <v>36</v>
      </c>
      <c r="F148" s="100" t="s">
        <v>36</v>
      </c>
      <c r="G148" s="101" t="s">
        <v>103</v>
      </c>
      <c r="H148" s="101" t="s">
        <v>36</v>
      </c>
      <c r="I148" s="85"/>
      <c r="J148" s="39" t="n">
        <f aca="false">J149</f>
        <v>1215529.88</v>
      </c>
      <c r="N148" s="50"/>
      <c r="O148" s="50"/>
      <c r="Q148" s="51"/>
    </row>
    <row r="149" s="49" customFormat="true" ht="25.5" hidden="false" customHeight="false" outlineLevel="0" collapsed="false">
      <c r="A149" s="98"/>
      <c r="B149" s="36" t="s">
        <v>18</v>
      </c>
      <c r="C149" s="99" t="s">
        <v>98</v>
      </c>
      <c r="D149" s="100" t="s">
        <v>36</v>
      </c>
      <c r="E149" s="100" t="s">
        <v>36</v>
      </c>
      <c r="F149" s="100" t="s">
        <v>36</v>
      </c>
      <c r="G149" s="101" t="s">
        <v>103</v>
      </c>
      <c r="H149" s="101" t="s">
        <v>36</v>
      </c>
      <c r="I149" s="85" t="s">
        <v>19</v>
      </c>
      <c r="J149" s="39" t="n">
        <f aca="false">J150</f>
        <v>1215529.88</v>
      </c>
      <c r="N149" s="50"/>
      <c r="O149" s="50"/>
      <c r="Q149" s="51"/>
    </row>
    <row r="150" s="49" customFormat="true" ht="27" hidden="false" customHeight="true" outlineLevel="0" collapsed="false">
      <c r="A150" s="98"/>
      <c r="B150" s="36" t="s">
        <v>20</v>
      </c>
      <c r="C150" s="99" t="s">
        <v>98</v>
      </c>
      <c r="D150" s="100" t="s">
        <v>36</v>
      </c>
      <c r="E150" s="100" t="s">
        <v>36</v>
      </c>
      <c r="F150" s="100" t="s">
        <v>36</v>
      </c>
      <c r="G150" s="101" t="s">
        <v>103</v>
      </c>
      <c r="H150" s="101" t="s">
        <v>36</v>
      </c>
      <c r="I150" s="85" t="s">
        <v>21</v>
      </c>
      <c r="J150" s="39" t="n">
        <v>1215529.88</v>
      </c>
      <c r="N150" s="50"/>
      <c r="O150" s="50"/>
      <c r="Q150" s="51"/>
    </row>
    <row r="151" s="49" customFormat="true" ht="25.5" hidden="false" customHeight="false" outlineLevel="0" collapsed="false">
      <c r="A151" s="98"/>
      <c r="B151" s="36" t="s">
        <v>104</v>
      </c>
      <c r="C151" s="56" t="s">
        <v>98</v>
      </c>
      <c r="D151" s="57" t="s">
        <v>36</v>
      </c>
      <c r="E151" s="57" t="s">
        <v>36</v>
      </c>
      <c r="F151" s="57" t="s">
        <v>36</v>
      </c>
      <c r="G151" s="58" t="s">
        <v>65</v>
      </c>
      <c r="H151" s="58"/>
      <c r="I151" s="60"/>
      <c r="J151" s="39" t="n">
        <f aca="false">J152</f>
        <v>270000</v>
      </c>
      <c r="N151" s="50"/>
      <c r="O151" s="50"/>
      <c r="Q151" s="51"/>
    </row>
    <row r="152" s="49" customFormat="true" ht="25.5" hidden="false" customHeight="false" outlineLevel="0" collapsed="false">
      <c r="A152" s="98"/>
      <c r="B152" s="36" t="s">
        <v>18</v>
      </c>
      <c r="C152" s="56" t="s">
        <v>98</v>
      </c>
      <c r="D152" s="57" t="s">
        <v>36</v>
      </c>
      <c r="E152" s="57" t="s">
        <v>36</v>
      </c>
      <c r="F152" s="57" t="s">
        <v>36</v>
      </c>
      <c r="G152" s="58" t="s">
        <v>65</v>
      </c>
      <c r="H152" s="58" t="s">
        <v>36</v>
      </c>
      <c r="I152" s="60" t="s">
        <v>19</v>
      </c>
      <c r="J152" s="39" t="n">
        <f aca="false">J153</f>
        <v>270000</v>
      </c>
      <c r="N152" s="50"/>
      <c r="O152" s="50"/>
      <c r="Q152" s="51"/>
    </row>
    <row r="153" s="49" customFormat="true" ht="25.5" hidden="false" customHeight="false" outlineLevel="0" collapsed="false">
      <c r="A153" s="98"/>
      <c r="B153" s="36" t="s">
        <v>20</v>
      </c>
      <c r="C153" s="56" t="s">
        <v>98</v>
      </c>
      <c r="D153" s="57" t="s">
        <v>36</v>
      </c>
      <c r="E153" s="57" t="s">
        <v>36</v>
      </c>
      <c r="F153" s="57" t="s">
        <v>36</v>
      </c>
      <c r="G153" s="58" t="s">
        <v>65</v>
      </c>
      <c r="H153" s="58" t="s">
        <v>36</v>
      </c>
      <c r="I153" s="60" t="s">
        <v>21</v>
      </c>
      <c r="J153" s="39" t="n">
        <v>270000</v>
      </c>
      <c r="N153" s="50"/>
      <c r="O153" s="50"/>
      <c r="Q153" s="51"/>
    </row>
    <row r="154" s="49" customFormat="true" ht="38.25" hidden="false" customHeight="false" outlineLevel="0" collapsed="false">
      <c r="A154" s="98"/>
      <c r="B154" s="96" t="s">
        <v>66</v>
      </c>
      <c r="C154" s="56" t="s">
        <v>98</v>
      </c>
      <c r="D154" s="57" t="s">
        <v>36</v>
      </c>
      <c r="E154" s="57" t="s">
        <v>36</v>
      </c>
      <c r="F154" s="57" t="s">
        <v>36</v>
      </c>
      <c r="G154" s="58" t="s">
        <v>105</v>
      </c>
      <c r="H154" s="58" t="s">
        <v>36</v>
      </c>
      <c r="I154" s="60"/>
      <c r="J154" s="39" t="n">
        <f aca="false">J155</f>
        <v>10000</v>
      </c>
      <c r="N154" s="50"/>
      <c r="O154" s="50"/>
      <c r="Q154" s="51"/>
    </row>
    <row r="155" s="49" customFormat="true" ht="25.5" hidden="false" customHeight="false" outlineLevel="0" collapsed="false">
      <c r="A155" s="98"/>
      <c r="B155" s="36" t="s">
        <v>18</v>
      </c>
      <c r="C155" s="56" t="s">
        <v>98</v>
      </c>
      <c r="D155" s="57" t="s">
        <v>36</v>
      </c>
      <c r="E155" s="57" t="s">
        <v>36</v>
      </c>
      <c r="F155" s="57" t="s">
        <v>36</v>
      </c>
      <c r="G155" s="58" t="s">
        <v>105</v>
      </c>
      <c r="H155" s="58" t="s">
        <v>36</v>
      </c>
      <c r="I155" s="60" t="s">
        <v>19</v>
      </c>
      <c r="J155" s="39" t="n">
        <f aca="false">J156</f>
        <v>10000</v>
      </c>
      <c r="N155" s="50"/>
      <c r="O155" s="50"/>
      <c r="Q155" s="51"/>
    </row>
    <row r="156" s="49" customFormat="true" ht="25.5" hidden="false" customHeight="false" outlineLevel="0" collapsed="false">
      <c r="A156" s="98"/>
      <c r="B156" s="36" t="s">
        <v>20</v>
      </c>
      <c r="C156" s="56" t="s">
        <v>98</v>
      </c>
      <c r="D156" s="57" t="s">
        <v>36</v>
      </c>
      <c r="E156" s="57" t="s">
        <v>36</v>
      </c>
      <c r="F156" s="57" t="s">
        <v>36</v>
      </c>
      <c r="G156" s="58" t="s">
        <v>105</v>
      </c>
      <c r="H156" s="58" t="s">
        <v>36</v>
      </c>
      <c r="I156" s="60" t="s">
        <v>21</v>
      </c>
      <c r="J156" s="39" t="n">
        <v>10000</v>
      </c>
      <c r="N156" s="50"/>
      <c r="O156" s="50"/>
      <c r="Q156" s="51"/>
    </row>
    <row r="157" s="49" customFormat="true" ht="25.5" hidden="false" customHeight="false" outlineLevel="0" collapsed="false">
      <c r="A157" s="98"/>
      <c r="B157" s="96" t="s">
        <v>106</v>
      </c>
      <c r="C157" s="56" t="s">
        <v>98</v>
      </c>
      <c r="D157" s="57" t="s">
        <v>36</v>
      </c>
      <c r="E157" s="57" t="s">
        <v>36</v>
      </c>
      <c r="F157" s="57" t="s">
        <v>36</v>
      </c>
      <c r="G157" s="58" t="s">
        <v>107</v>
      </c>
      <c r="H157" s="58" t="s">
        <v>36</v>
      </c>
      <c r="I157" s="60"/>
      <c r="J157" s="39" t="n">
        <f aca="false">J158</f>
        <v>51412.32</v>
      </c>
      <c r="N157" s="50"/>
      <c r="O157" s="50"/>
      <c r="Q157" s="51"/>
    </row>
    <row r="158" s="49" customFormat="true" ht="25.5" hidden="false" customHeight="false" outlineLevel="0" collapsed="false">
      <c r="A158" s="98"/>
      <c r="B158" s="97" t="s">
        <v>18</v>
      </c>
      <c r="C158" s="99" t="s">
        <v>98</v>
      </c>
      <c r="D158" s="100" t="s">
        <v>36</v>
      </c>
      <c r="E158" s="100" t="s">
        <v>36</v>
      </c>
      <c r="F158" s="100" t="s">
        <v>36</v>
      </c>
      <c r="G158" s="101" t="s">
        <v>107</v>
      </c>
      <c r="H158" s="101" t="s">
        <v>36</v>
      </c>
      <c r="I158" s="85" t="s">
        <v>19</v>
      </c>
      <c r="J158" s="39" t="n">
        <f aca="false">J159</f>
        <v>51412.32</v>
      </c>
      <c r="N158" s="50"/>
      <c r="O158" s="50"/>
      <c r="Q158" s="51"/>
    </row>
    <row r="159" s="49" customFormat="true" ht="25.5" hidden="false" customHeight="false" outlineLevel="0" collapsed="false">
      <c r="A159" s="98"/>
      <c r="B159" s="97" t="s">
        <v>20</v>
      </c>
      <c r="C159" s="56" t="s">
        <v>98</v>
      </c>
      <c r="D159" s="57" t="s">
        <v>36</v>
      </c>
      <c r="E159" s="57" t="s">
        <v>36</v>
      </c>
      <c r="F159" s="57" t="s">
        <v>36</v>
      </c>
      <c r="G159" s="58" t="s">
        <v>107</v>
      </c>
      <c r="H159" s="58" t="s">
        <v>36</v>
      </c>
      <c r="I159" s="60" t="s">
        <v>21</v>
      </c>
      <c r="J159" s="39" t="n">
        <v>51412.32</v>
      </c>
      <c r="N159" s="50"/>
      <c r="O159" s="50"/>
      <c r="Q159" s="51"/>
    </row>
    <row r="160" s="49" customFormat="true" ht="12.75" hidden="false" customHeight="false" outlineLevel="0" collapsed="false">
      <c r="A160" s="98"/>
      <c r="B160" s="96"/>
      <c r="C160" s="56"/>
      <c r="D160" s="57"/>
      <c r="E160" s="57"/>
      <c r="F160" s="57"/>
      <c r="G160" s="58"/>
      <c r="H160" s="58"/>
      <c r="I160" s="60"/>
      <c r="J160" s="42"/>
      <c r="N160" s="50"/>
      <c r="O160" s="50"/>
      <c r="Q160" s="51"/>
    </row>
    <row r="161" s="49" customFormat="true" ht="15.75" hidden="false" customHeight="false" outlineLevel="0" collapsed="false">
      <c r="A161" s="98"/>
      <c r="B161" s="102" t="s">
        <v>108</v>
      </c>
      <c r="C161" s="66" t="s">
        <v>109</v>
      </c>
      <c r="D161" s="67" t="s">
        <v>36</v>
      </c>
      <c r="E161" s="67" t="s">
        <v>36</v>
      </c>
      <c r="F161" s="67" t="s">
        <v>36</v>
      </c>
      <c r="G161" s="68" t="s">
        <v>15</v>
      </c>
      <c r="H161" s="68" t="s">
        <v>36</v>
      </c>
      <c r="I161" s="69"/>
      <c r="J161" s="30" t="n">
        <f aca="false">J165+J168</f>
        <v>120000</v>
      </c>
      <c r="N161" s="50"/>
      <c r="O161" s="50"/>
      <c r="Q161" s="51"/>
    </row>
    <row r="162" s="49" customFormat="true" ht="12.75" hidden="true" customHeight="false" outlineLevel="0" collapsed="false">
      <c r="A162" s="98"/>
      <c r="B162" s="96" t="s">
        <v>110</v>
      </c>
      <c r="C162" s="56" t="s">
        <v>111</v>
      </c>
      <c r="D162" s="57" t="s">
        <v>36</v>
      </c>
      <c r="E162" s="57" t="s">
        <v>36</v>
      </c>
      <c r="F162" s="57" t="s">
        <v>36</v>
      </c>
      <c r="G162" s="58" t="s">
        <v>112</v>
      </c>
      <c r="H162" s="58" t="s">
        <v>36</v>
      </c>
      <c r="I162" s="60"/>
      <c r="J162" s="42" t="n">
        <f aca="false">J163</f>
        <v>0</v>
      </c>
      <c r="N162" s="50"/>
      <c r="O162" s="50"/>
      <c r="Q162" s="51"/>
    </row>
    <row r="163" s="49" customFormat="true" ht="25.5" hidden="true" customHeight="false" outlineLevel="0" collapsed="false">
      <c r="A163" s="98"/>
      <c r="B163" s="96" t="s">
        <v>113</v>
      </c>
      <c r="C163" s="56" t="s">
        <v>111</v>
      </c>
      <c r="D163" s="57" t="s">
        <v>36</v>
      </c>
      <c r="E163" s="57" t="s">
        <v>36</v>
      </c>
      <c r="F163" s="57" t="s">
        <v>36</v>
      </c>
      <c r="G163" s="58" t="s">
        <v>112</v>
      </c>
      <c r="H163" s="58" t="s">
        <v>36</v>
      </c>
      <c r="I163" s="60" t="s">
        <v>114</v>
      </c>
      <c r="J163" s="42" t="n">
        <f aca="false">J164</f>
        <v>0</v>
      </c>
      <c r="N163" s="50"/>
      <c r="O163" s="50"/>
      <c r="Q163" s="51"/>
    </row>
    <row r="164" s="49" customFormat="true" ht="12.75" hidden="true" customHeight="false" outlineLevel="0" collapsed="false">
      <c r="A164" s="98"/>
      <c r="B164" s="96" t="s">
        <v>115</v>
      </c>
      <c r="C164" s="56" t="s">
        <v>111</v>
      </c>
      <c r="D164" s="57" t="s">
        <v>36</v>
      </c>
      <c r="E164" s="57" t="s">
        <v>36</v>
      </c>
      <c r="F164" s="57" t="s">
        <v>36</v>
      </c>
      <c r="G164" s="58" t="s">
        <v>112</v>
      </c>
      <c r="H164" s="58" t="s">
        <v>36</v>
      </c>
      <c r="I164" s="60" t="s">
        <v>116</v>
      </c>
      <c r="J164" s="42" t="n">
        <v>0</v>
      </c>
      <c r="N164" s="50"/>
      <c r="O164" s="50"/>
      <c r="Q164" s="51"/>
    </row>
    <row r="165" s="49" customFormat="true" ht="25.5" hidden="true" customHeight="false" outlineLevel="0" collapsed="false">
      <c r="A165" s="98"/>
      <c r="B165" s="36" t="s">
        <v>117</v>
      </c>
      <c r="C165" s="56" t="s">
        <v>109</v>
      </c>
      <c r="D165" s="57" t="s">
        <v>36</v>
      </c>
      <c r="E165" s="57" t="s">
        <v>36</v>
      </c>
      <c r="F165" s="57" t="s">
        <v>36</v>
      </c>
      <c r="G165" s="58" t="s">
        <v>118</v>
      </c>
      <c r="H165" s="58" t="s">
        <v>36</v>
      </c>
      <c r="I165" s="60"/>
      <c r="J165" s="42" t="n">
        <f aca="false">J166</f>
        <v>0</v>
      </c>
      <c r="N165" s="50"/>
      <c r="O165" s="50"/>
      <c r="Q165" s="51"/>
    </row>
    <row r="166" s="49" customFormat="true" ht="25.5" hidden="true" customHeight="false" outlineLevel="0" collapsed="false">
      <c r="A166" s="98"/>
      <c r="B166" s="36" t="s">
        <v>113</v>
      </c>
      <c r="C166" s="56" t="s">
        <v>109</v>
      </c>
      <c r="D166" s="57" t="s">
        <v>36</v>
      </c>
      <c r="E166" s="57" t="s">
        <v>36</v>
      </c>
      <c r="F166" s="57" t="s">
        <v>36</v>
      </c>
      <c r="G166" s="58" t="s">
        <v>118</v>
      </c>
      <c r="H166" s="58" t="s">
        <v>36</v>
      </c>
      <c r="I166" s="60" t="s">
        <v>114</v>
      </c>
      <c r="J166" s="42" t="n">
        <f aca="false">J167</f>
        <v>0</v>
      </c>
      <c r="N166" s="50"/>
      <c r="O166" s="50"/>
      <c r="Q166" s="51"/>
    </row>
    <row r="167" s="49" customFormat="true" ht="12.75" hidden="true" customHeight="false" outlineLevel="0" collapsed="false">
      <c r="A167" s="98"/>
      <c r="B167" s="36" t="s">
        <v>115</v>
      </c>
      <c r="C167" s="56" t="s">
        <v>109</v>
      </c>
      <c r="D167" s="57" t="s">
        <v>36</v>
      </c>
      <c r="E167" s="57" t="s">
        <v>36</v>
      </c>
      <c r="F167" s="57" t="s">
        <v>36</v>
      </c>
      <c r="G167" s="58" t="s">
        <v>118</v>
      </c>
      <c r="H167" s="58" t="s">
        <v>36</v>
      </c>
      <c r="I167" s="60" t="s">
        <v>116</v>
      </c>
      <c r="J167" s="42" t="n">
        <v>0</v>
      </c>
      <c r="N167" s="50"/>
      <c r="O167" s="50"/>
      <c r="Q167" s="51"/>
    </row>
    <row r="168" s="49" customFormat="true" ht="25.5" hidden="false" customHeight="false" outlineLevel="0" collapsed="false">
      <c r="A168" s="98"/>
      <c r="B168" s="36" t="s">
        <v>119</v>
      </c>
      <c r="C168" s="56" t="s">
        <v>109</v>
      </c>
      <c r="D168" s="57" t="s">
        <v>36</v>
      </c>
      <c r="E168" s="57" t="s">
        <v>36</v>
      </c>
      <c r="F168" s="57" t="s">
        <v>36</v>
      </c>
      <c r="G168" s="58" t="s">
        <v>120</v>
      </c>
      <c r="H168" s="58"/>
      <c r="I168" s="60"/>
      <c r="J168" s="39" t="n">
        <f aca="false">J169</f>
        <v>120000</v>
      </c>
      <c r="N168" s="50"/>
      <c r="O168" s="50"/>
      <c r="Q168" s="51"/>
    </row>
    <row r="169" s="49" customFormat="true" ht="25.5" hidden="false" customHeight="false" outlineLevel="0" collapsed="false">
      <c r="A169" s="98"/>
      <c r="B169" s="97" t="s">
        <v>18</v>
      </c>
      <c r="C169" s="66" t="s">
        <v>109</v>
      </c>
      <c r="D169" s="67" t="s">
        <v>36</v>
      </c>
      <c r="E169" s="67" t="s">
        <v>36</v>
      </c>
      <c r="F169" s="67" t="s">
        <v>36</v>
      </c>
      <c r="G169" s="68" t="s">
        <v>120</v>
      </c>
      <c r="H169" s="58" t="s">
        <v>0</v>
      </c>
      <c r="I169" s="60" t="s">
        <v>19</v>
      </c>
      <c r="J169" s="39" t="n">
        <v>120000</v>
      </c>
      <c r="N169" s="50"/>
      <c r="O169" s="50"/>
      <c r="Q169" s="51"/>
    </row>
    <row r="170" s="49" customFormat="true" ht="12.75" hidden="true" customHeight="false" outlineLevel="0" collapsed="false">
      <c r="A170" s="98"/>
      <c r="B170" s="36" t="s">
        <v>121</v>
      </c>
      <c r="C170" s="56" t="s">
        <v>109</v>
      </c>
      <c r="D170" s="57" t="s">
        <v>36</v>
      </c>
      <c r="E170" s="57" t="s">
        <v>36</v>
      </c>
      <c r="F170" s="57" t="s">
        <v>36</v>
      </c>
      <c r="G170" s="58" t="s">
        <v>122</v>
      </c>
      <c r="H170" s="58" t="s">
        <v>36</v>
      </c>
      <c r="I170" s="59"/>
      <c r="J170" s="42" t="n">
        <f aca="false">J171</f>
        <v>0</v>
      </c>
      <c r="N170" s="50"/>
      <c r="O170" s="50"/>
      <c r="Q170" s="51"/>
    </row>
    <row r="171" s="49" customFormat="true" ht="25.5" hidden="true" customHeight="false" outlineLevel="0" collapsed="false">
      <c r="A171" s="98"/>
      <c r="B171" s="36" t="s">
        <v>18</v>
      </c>
      <c r="C171" s="56" t="s">
        <v>109</v>
      </c>
      <c r="D171" s="57" t="s">
        <v>36</v>
      </c>
      <c r="E171" s="57" t="s">
        <v>36</v>
      </c>
      <c r="F171" s="57" t="s">
        <v>36</v>
      </c>
      <c r="G171" s="58" t="s">
        <v>122</v>
      </c>
      <c r="H171" s="58" t="s">
        <v>36</v>
      </c>
      <c r="I171" s="103" t="s">
        <v>19</v>
      </c>
      <c r="J171" s="42" t="n">
        <f aca="false">J172</f>
        <v>0</v>
      </c>
      <c r="N171" s="50"/>
      <c r="O171" s="50"/>
      <c r="Q171" s="51"/>
    </row>
    <row r="172" s="49" customFormat="true" ht="25.5" hidden="true" customHeight="false" outlineLevel="0" collapsed="false">
      <c r="A172" s="98"/>
      <c r="B172" s="36" t="s">
        <v>20</v>
      </c>
      <c r="C172" s="56" t="s">
        <v>109</v>
      </c>
      <c r="D172" s="57" t="s">
        <v>36</v>
      </c>
      <c r="E172" s="57" t="s">
        <v>36</v>
      </c>
      <c r="F172" s="57" t="s">
        <v>36</v>
      </c>
      <c r="G172" s="58" t="s">
        <v>122</v>
      </c>
      <c r="H172" s="58" t="s">
        <v>36</v>
      </c>
      <c r="I172" s="103" t="s">
        <v>21</v>
      </c>
      <c r="J172" s="42" t="n">
        <v>0</v>
      </c>
      <c r="N172" s="50"/>
      <c r="O172" s="50"/>
      <c r="Q172" s="51"/>
    </row>
    <row r="173" s="49" customFormat="true" ht="25.5" hidden="true" customHeight="false" outlineLevel="0" collapsed="false">
      <c r="A173" s="98"/>
      <c r="B173" s="36" t="s">
        <v>123</v>
      </c>
      <c r="C173" s="56" t="s">
        <v>109</v>
      </c>
      <c r="D173" s="57" t="s">
        <v>36</v>
      </c>
      <c r="E173" s="57" t="s">
        <v>36</v>
      </c>
      <c r="F173" s="57" t="s">
        <v>36</v>
      </c>
      <c r="G173" s="58" t="s">
        <v>124</v>
      </c>
      <c r="H173" s="58" t="s">
        <v>36</v>
      </c>
      <c r="I173" s="103"/>
      <c r="J173" s="42" t="n">
        <f aca="false">J174</f>
        <v>0</v>
      </c>
      <c r="N173" s="50"/>
      <c r="O173" s="50"/>
      <c r="Q173" s="51"/>
    </row>
    <row r="174" s="49" customFormat="true" ht="25.5" hidden="true" customHeight="false" outlineLevel="0" collapsed="false">
      <c r="A174" s="98"/>
      <c r="B174" s="36" t="s">
        <v>18</v>
      </c>
      <c r="C174" s="56" t="s">
        <v>109</v>
      </c>
      <c r="D174" s="57" t="s">
        <v>36</v>
      </c>
      <c r="E174" s="57" t="s">
        <v>36</v>
      </c>
      <c r="F174" s="57" t="s">
        <v>36</v>
      </c>
      <c r="G174" s="58" t="s">
        <v>124</v>
      </c>
      <c r="H174" s="58" t="s">
        <v>36</v>
      </c>
      <c r="I174" s="103" t="s">
        <v>19</v>
      </c>
      <c r="J174" s="42" t="n">
        <f aca="false">J175</f>
        <v>0</v>
      </c>
      <c r="N174" s="50"/>
      <c r="O174" s="50"/>
      <c r="Q174" s="51"/>
    </row>
    <row r="175" s="49" customFormat="true" ht="25.5" hidden="true" customHeight="false" outlineLevel="0" collapsed="false">
      <c r="A175" s="98"/>
      <c r="B175" s="36" t="s">
        <v>20</v>
      </c>
      <c r="C175" s="56" t="s">
        <v>109</v>
      </c>
      <c r="D175" s="57" t="s">
        <v>36</v>
      </c>
      <c r="E175" s="57" t="s">
        <v>36</v>
      </c>
      <c r="F175" s="57" t="s">
        <v>36</v>
      </c>
      <c r="G175" s="58" t="s">
        <v>124</v>
      </c>
      <c r="H175" s="58" t="s">
        <v>36</v>
      </c>
      <c r="I175" s="103" t="s">
        <v>21</v>
      </c>
      <c r="J175" s="42" t="n">
        <v>0</v>
      </c>
      <c r="N175" s="50"/>
      <c r="O175" s="50"/>
      <c r="Q175" s="51"/>
    </row>
    <row r="176" s="49" customFormat="true" ht="51" hidden="true" customHeight="false" outlineLevel="0" collapsed="false">
      <c r="A176" s="98"/>
      <c r="B176" s="36" t="s">
        <v>125</v>
      </c>
      <c r="C176" s="56" t="s">
        <v>109</v>
      </c>
      <c r="D176" s="57" t="s">
        <v>36</v>
      </c>
      <c r="E176" s="57" t="s">
        <v>36</v>
      </c>
      <c r="F176" s="57" t="s">
        <v>36</v>
      </c>
      <c r="G176" s="58" t="s">
        <v>126</v>
      </c>
      <c r="H176" s="58" t="s">
        <v>36</v>
      </c>
      <c r="I176" s="60"/>
      <c r="J176" s="42" t="n">
        <f aca="false">J177</f>
        <v>0</v>
      </c>
      <c r="N176" s="50"/>
      <c r="O176" s="50"/>
      <c r="Q176" s="51"/>
    </row>
    <row r="177" s="49" customFormat="true" ht="25.5" hidden="true" customHeight="false" outlineLevel="0" collapsed="false">
      <c r="A177" s="98"/>
      <c r="B177" s="36" t="s">
        <v>113</v>
      </c>
      <c r="C177" s="56" t="s">
        <v>109</v>
      </c>
      <c r="D177" s="57" t="s">
        <v>36</v>
      </c>
      <c r="E177" s="57" t="s">
        <v>36</v>
      </c>
      <c r="F177" s="57" t="s">
        <v>36</v>
      </c>
      <c r="G177" s="58" t="s">
        <v>126</v>
      </c>
      <c r="H177" s="58" t="s">
        <v>36</v>
      </c>
      <c r="I177" s="60" t="s">
        <v>114</v>
      </c>
      <c r="J177" s="42" t="n">
        <f aca="false">J178</f>
        <v>0</v>
      </c>
      <c r="N177" s="50"/>
      <c r="O177" s="50"/>
      <c r="Q177" s="51"/>
    </row>
    <row r="178" s="49" customFormat="true" ht="12.75" hidden="true" customHeight="false" outlineLevel="0" collapsed="false">
      <c r="A178" s="98"/>
      <c r="B178" s="36" t="s">
        <v>115</v>
      </c>
      <c r="C178" s="56" t="s">
        <v>109</v>
      </c>
      <c r="D178" s="57" t="s">
        <v>36</v>
      </c>
      <c r="E178" s="57" t="s">
        <v>36</v>
      </c>
      <c r="F178" s="57" t="s">
        <v>36</v>
      </c>
      <c r="G178" s="58" t="s">
        <v>126</v>
      </c>
      <c r="H178" s="58" t="s">
        <v>36</v>
      </c>
      <c r="I178" s="60" t="s">
        <v>116</v>
      </c>
      <c r="J178" s="42"/>
      <c r="N178" s="50"/>
      <c r="O178" s="50"/>
      <c r="Q178" s="51"/>
    </row>
    <row r="179" s="49" customFormat="true" ht="31.5" hidden="true" customHeight="false" outlineLevel="0" collapsed="false">
      <c r="A179" s="98"/>
      <c r="B179" s="52" t="s">
        <v>127</v>
      </c>
      <c r="C179" s="66" t="s">
        <v>128</v>
      </c>
      <c r="D179" s="67" t="s">
        <v>36</v>
      </c>
      <c r="E179" s="67" t="s">
        <v>36</v>
      </c>
      <c r="F179" s="67" t="s">
        <v>36</v>
      </c>
      <c r="G179" s="68" t="s">
        <v>15</v>
      </c>
      <c r="H179" s="68" t="s">
        <v>36</v>
      </c>
      <c r="I179" s="60"/>
      <c r="J179" s="70" t="n">
        <f aca="false">J180</f>
        <v>0</v>
      </c>
      <c r="N179" s="50"/>
      <c r="O179" s="50"/>
      <c r="Q179" s="51"/>
    </row>
    <row r="180" s="49" customFormat="true" ht="25.5" hidden="true" customHeight="false" outlineLevel="0" collapsed="false">
      <c r="A180" s="98"/>
      <c r="B180" s="36" t="s">
        <v>129</v>
      </c>
      <c r="C180" s="56" t="s">
        <v>128</v>
      </c>
      <c r="D180" s="57" t="s">
        <v>36</v>
      </c>
      <c r="E180" s="57" t="s">
        <v>36</v>
      </c>
      <c r="F180" s="57" t="s">
        <v>36</v>
      </c>
      <c r="G180" s="58" t="s">
        <v>130</v>
      </c>
      <c r="H180" s="58" t="s">
        <v>36</v>
      </c>
      <c r="I180" s="60" t="s">
        <v>0</v>
      </c>
      <c r="J180" s="42" t="n">
        <f aca="false">J181</f>
        <v>0</v>
      </c>
      <c r="N180" s="50"/>
      <c r="O180" s="50"/>
      <c r="Q180" s="51"/>
    </row>
    <row r="181" s="49" customFormat="true" ht="12.75" hidden="true" customHeight="false" outlineLevel="0" collapsed="false">
      <c r="A181" s="98"/>
      <c r="B181" s="36" t="s">
        <v>51</v>
      </c>
      <c r="C181" s="56" t="s">
        <v>128</v>
      </c>
      <c r="D181" s="57" t="s">
        <v>36</v>
      </c>
      <c r="E181" s="57" t="s">
        <v>36</v>
      </c>
      <c r="F181" s="57" t="s">
        <v>36</v>
      </c>
      <c r="G181" s="58" t="s">
        <v>130</v>
      </c>
      <c r="H181" s="58" t="s">
        <v>36</v>
      </c>
      <c r="I181" s="60" t="s">
        <v>58</v>
      </c>
      <c r="J181" s="42" t="n">
        <f aca="false">J182</f>
        <v>0</v>
      </c>
      <c r="N181" s="50"/>
      <c r="O181" s="50"/>
      <c r="Q181" s="51"/>
    </row>
    <row r="182" s="49" customFormat="true" ht="15" hidden="true" customHeight="true" outlineLevel="0" collapsed="false">
      <c r="A182" s="98"/>
      <c r="B182" s="97" t="s">
        <v>131</v>
      </c>
      <c r="C182" s="56" t="s">
        <v>128</v>
      </c>
      <c r="D182" s="57" t="s">
        <v>36</v>
      </c>
      <c r="E182" s="57" t="s">
        <v>36</v>
      </c>
      <c r="F182" s="57" t="s">
        <v>36</v>
      </c>
      <c r="G182" s="58" t="s">
        <v>130</v>
      </c>
      <c r="H182" s="58" t="s">
        <v>36</v>
      </c>
      <c r="I182" s="60" t="s">
        <v>132</v>
      </c>
      <c r="J182" s="42" t="n">
        <v>0</v>
      </c>
      <c r="N182" s="50"/>
      <c r="O182" s="50"/>
      <c r="Q182" s="51"/>
    </row>
    <row r="183" s="49" customFormat="true" ht="15.75" hidden="true" customHeight="false" outlineLevel="0" collapsed="false">
      <c r="A183" s="98"/>
      <c r="B183" s="102" t="s">
        <v>133</v>
      </c>
      <c r="C183" s="66" t="s">
        <v>111</v>
      </c>
      <c r="D183" s="104" t="s">
        <v>36</v>
      </c>
      <c r="E183" s="104" t="s">
        <v>36</v>
      </c>
      <c r="F183" s="104" t="s">
        <v>36</v>
      </c>
      <c r="G183" s="105" t="s">
        <v>15</v>
      </c>
      <c r="H183" s="105" t="s">
        <v>36</v>
      </c>
      <c r="I183" s="85" t="s">
        <v>0</v>
      </c>
      <c r="J183" s="70" t="n">
        <f aca="false">J184</f>
        <v>0</v>
      </c>
      <c r="N183" s="50"/>
      <c r="O183" s="50"/>
      <c r="Q183" s="51"/>
    </row>
    <row r="184" s="49" customFormat="true" ht="12.75" hidden="true" customHeight="false" outlineLevel="0" collapsed="false">
      <c r="A184" s="98"/>
      <c r="B184" s="36" t="s">
        <v>110</v>
      </c>
      <c r="C184" s="56" t="s">
        <v>111</v>
      </c>
      <c r="D184" s="100" t="s">
        <v>36</v>
      </c>
      <c r="E184" s="100" t="s">
        <v>36</v>
      </c>
      <c r="F184" s="100" t="s">
        <v>36</v>
      </c>
      <c r="G184" s="101" t="s">
        <v>134</v>
      </c>
      <c r="H184" s="101" t="s">
        <v>36</v>
      </c>
      <c r="I184" s="85" t="s">
        <v>0</v>
      </c>
      <c r="J184" s="42" t="n">
        <f aca="false">J185</f>
        <v>0</v>
      </c>
      <c r="N184" s="50"/>
      <c r="O184" s="50"/>
      <c r="Q184" s="51"/>
    </row>
    <row r="185" s="49" customFormat="true" ht="25.5" hidden="true" customHeight="false" outlineLevel="0" collapsed="false">
      <c r="A185" s="98"/>
      <c r="B185" s="36" t="s">
        <v>113</v>
      </c>
      <c r="C185" s="56" t="s">
        <v>111</v>
      </c>
      <c r="D185" s="57" t="s">
        <v>36</v>
      </c>
      <c r="E185" s="57" t="s">
        <v>36</v>
      </c>
      <c r="F185" s="57" t="s">
        <v>36</v>
      </c>
      <c r="G185" s="58" t="s">
        <v>134</v>
      </c>
      <c r="H185" s="58" t="s">
        <v>36</v>
      </c>
      <c r="I185" s="60" t="s">
        <v>114</v>
      </c>
      <c r="J185" s="42" t="n">
        <f aca="false">J186</f>
        <v>0</v>
      </c>
      <c r="N185" s="50"/>
      <c r="O185" s="50"/>
      <c r="Q185" s="51"/>
    </row>
    <row r="186" s="49" customFormat="true" ht="12.75" hidden="true" customHeight="false" outlineLevel="0" collapsed="false">
      <c r="A186" s="98"/>
      <c r="B186" s="36" t="s">
        <v>115</v>
      </c>
      <c r="C186" s="56" t="s">
        <v>111</v>
      </c>
      <c r="D186" s="57" t="s">
        <v>36</v>
      </c>
      <c r="E186" s="57" t="s">
        <v>36</v>
      </c>
      <c r="F186" s="57" t="s">
        <v>36</v>
      </c>
      <c r="G186" s="58" t="s">
        <v>134</v>
      </c>
      <c r="H186" s="58" t="s">
        <v>36</v>
      </c>
      <c r="I186" s="60" t="s">
        <v>116</v>
      </c>
      <c r="J186" s="42" t="n">
        <v>0</v>
      </c>
      <c r="N186" s="50"/>
      <c r="O186" s="50"/>
      <c r="Q186" s="51"/>
    </row>
    <row r="187" s="49" customFormat="true" ht="12.75" hidden="true" customHeight="false" outlineLevel="0" collapsed="false">
      <c r="A187" s="98"/>
      <c r="B187" s="36" t="s">
        <v>110</v>
      </c>
      <c r="C187" s="56" t="s">
        <v>111</v>
      </c>
      <c r="D187" s="57" t="s">
        <v>36</v>
      </c>
      <c r="E187" s="57" t="s">
        <v>36</v>
      </c>
      <c r="F187" s="57" t="s">
        <v>36</v>
      </c>
      <c r="G187" s="58" t="s">
        <v>135</v>
      </c>
      <c r="H187" s="58" t="s">
        <v>36</v>
      </c>
      <c r="I187" s="60" t="s">
        <v>0</v>
      </c>
      <c r="J187" s="42" t="n">
        <f aca="false">J188</f>
        <v>0</v>
      </c>
      <c r="N187" s="50"/>
      <c r="O187" s="50"/>
      <c r="Q187" s="51"/>
    </row>
    <row r="188" s="49" customFormat="true" ht="24.75" hidden="true" customHeight="true" outlineLevel="0" collapsed="false">
      <c r="A188" s="98"/>
      <c r="B188" s="36" t="s">
        <v>113</v>
      </c>
      <c r="C188" s="56" t="s">
        <v>111</v>
      </c>
      <c r="D188" s="57" t="s">
        <v>36</v>
      </c>
      <c r="E188" s="57" t="s">
        <v>36</v>
      </c>
      <c r="F188" s="57" t="s">
        <v>36</v>
      </c>
      <c r="G188" s="58" t="s">
        <v>135</v>
      </c>
      <c r="H188" s="58" t="s">
        <v>36</v>
      </c>
      <c r="I188" s="60" t="s">
        <v>114</v>
      </c>
      <c r="J188" s="42" t="n">
        <f aca="false">J189</f>
        <v>0</v>
      </c>
      <c r="N188" s="50"/>
      <c r="O188" s="50"/>
      <c r="Q188" s="51"/>
    </row>
    <row r="189" s="49" customFormat="true" ht="12.75" hidden="true" customHeight="false" outlineLevel="0" collapsed="false">
      <c r="A189" s="98"/>
      <c r="B189" s="36" t="s">
        <v>115</v>
      </c>
      <c r="C189" s="106" t="s">
        <v>111</v>
      </c>
      <c r="D189" s="107" t="s">
        <v>36</v>
      </c>
      <c r="E189" s="107" t="s">
        <v>36</v>
      </c>
      <c r="F189" s="107" t="s">
        <v>36</v>
      </c>
      <c r="G189" s="81" t="s">
        <v>135</v>
      </c>
      <c r="H189" s="81" t="s">
        <v>36</v>
      </c>
      <c r="I189" s="108" t="s">
        <v>116</v>
      </c>
      <c r="J189" s="109" t="n">
        <v>0</v>
      </c>
      <c r="N189" s="50"/>
      <c r="O189" s="50"/>
      <c r="Q189" s="51"/>
    </row>
    <row r="190" s="49" customFormat="true" ht="25.5" hidden="true" customHeight="false" outlineLevel="0" collapsed="false">
      <c r="A190" s="98"/>
      <c r="B190" s="80" t="s">
        <v>20</v>
      </c>
      <c r="C190" s="106" t="s">
        <v>109</v>
      </c>
      <c r="D190" s="107" t="s">
        <v>36</v>
      </c>
      <c r="E190" s="107"/>
      <c r="F190" s="107"/>
      <c r="G190" s="81" t="s">
        <v>105</v>
      </c>
      <c r="H190" s="81"/>
      <c r="I190" s="108" t="s">
        <v>136</v>
      </c>
      <c r="J190" s="109"/>
      <c r="N190" s="50"/>
      <c r="O190" s="50"/>
      <c r="Q190" s="51"/>
    </row>
    <row r="191" s="49" customFormat="true" ht="12.75" hidden="true" customHeight="false" outlineLevel="0" collapsed="false">
      <c r="A191" s="98"/>
      <c r="B191" s="36" t="s">
        <v>137</v>
      </c>
      <c r="C191" s="56" t="s">
        <v>109</v>
      </c>
      <c r="D191" s="57" t="s">
        <v>36</v>
      </c>
      <c r="E191" s="57"/>
      <c r="F191" s="57"/>
      <c r="G191" s="58" t="s">
        <v>138</v>
      </c>
      <c r="H191" s="58"/>
      <c r="I191" s="60"/>
      <c r="J191" s="42" t="n">
        <f aca="false">J192</f>
        <v>0</v>
      </c>
      <c r="N191" s="50"/>
      <c r="O191" s="50"/>
      <c r="Q191" s="51"/>
    </row>
    <row r="192" s="49" customFormat="true" ht="25.5" hidden="true" customHeight="false" outlineLevel="0" collapsed="false">
      <c r="A192" s="98"/>
      <c r="B192" s="36" t="s">
        <v>113</v>
      </c>
      <c r="C192" s="56" t="s">
        <v>109</v>
      </c>
      <c r="D192" s="57" t="s">
        <v>36</v>
      </c>
      <c r="E192" s="57"/>
      <c r="F192" s="57"/>
      <c r="G192" s="58" t="s">
        <v>138</v>
      </c>
      <c r="H192" s="58"/>
      <c r="I192" s="60" t="s">
        <v>114</v>
      </c>
      <c r="J192" s="42" t="n">
        <f aca="false">J193</f>
        <v>0</v>
      </c>
      <c r="N192" s="50"/>
      <c r="O192" s="50"/>
      <c r="Q192" s="51"/>
    </row>
    <row r="193" s="49" customFormat="true" ht="12.75" hidden="true" customHeight="false" outlineLevel="0" collapsed="false">
      <c r="A193" s="98"/>
      <c r="B193" s="36" t="s">
        <v>115</v>
      </c>
      <c r="C193" s="56" t="s">
        <v>109</v>
      </c>
      <c r="D193" s="57" t="s">
        <v>36</v>
      </c>
      <c r="E193" s="57"/>
      <c r="F193" s="57"/>
      <c r="G193" s="58" t="s">
        <v>138</v>
      </c>
      <c r="H193" s="58"/>
      <c r="I193" s="60" t="s">
        <v>116</v>
      </c>
      <c r="J193" s="42"/>
      <c r="N193" s="50"/>
      <c r="O193" s="50"/>
      <c r="Q193" s="51"/>
    </row>
    <row r="194" s="49" customFormat="true" ht="12.75" hidden="true" customHeight="false" outlineLevel="0" collapsed="false">
      <c r="A194" s="98"/>
      <c r="B194" s="36"/>
      <c r="C194" s="56"/>
      <c r="D194" s="57"/>
      <c r="E194" s="57"/>
      <c r="F194" s="57"/>
      <c r="G194" s="58"/>
      <c r="H194" s="58"/>
      <c r="I194" s="60"/>
      <c r="J194" s="42"/>
      <c r="N194" s="50"/>
      <c r="O194" s="50"/>
      <c r="Q194" s="51"/>
    </row>
    <row r="195" s="49" customFormat="true" ht="31.5" hidden="true" customHeight="false" outlineLevel="0" collapsed="false">
      <c r="A195" s="98"/>
      <c r="B195" s="52" t="s">
        <v>139</v>
      </c>
      <c r="C195" s="110" t="s">
        <v>140</v>
      </c>
      <c r="D195" s="111" t="s">
        <v>36</v>
      </c>
      <c r="E195" s="111" t="s">
        <v>36</v>
      </c>
      <c r="F195" s="111" t="s">
        <v>36</v>
      </c>
      <c r="G195" s="112" t="s">
        <v>15</v>
      </c>
      <c r="H195" s="112" t="s">
        <v>36</v>
      </c>
      <c r="I195" s="113"/>
      <c r="J195" s="114" t="n">
        <f aca="false">J196+J199</f>
        <v>0</v>
      </c>
      <c r="N195" s="50"/>
      <c r="O195" s="50"/>
      <c r="Q195" s="51"/>
    </row>
    <row r="196" s="49" customFormat="true" ht="15" hidden="true" customHeight="true" outlineLevel="0" collapsed="false">
      <c r="A196" s="98"/>
      <c r="B196" s="36" t="s">
        <v>141</v>
      </c>
      <c r="C196" s="56" t="s">
        <v>140</v>
      </c>
      <c r="D196" s="57" t="s">
        <v>36</v>
      </c>
      <c r="E196" s="57" t="s">
        <v>36</v>
      </c>
      <c r="F196" s="57" t="s">
        <v>36</v>
      </c>
      <c r="G196" s="58" t="s">
        <v>142</v>
      </c>
      <c r="H196" s="58" t="s">
        <v>36</v>
      </c>
      <c r="I196" s="60"/>
      <c r="J196" s="42" t="n">
        <f aca="false">J197</f>
        <v>0</v>
      </c>
      <c r="N196" s="50"/>
      <c r="O196" s="50"/>
      <c r="Q196" s="51"/>
    </row>
    <row r="197" s="49" customFormat="true" ht="25.5" hidden="true" customHeight="false" outlineLevel="0" collapsed="false">
      <c r="A197" s="98"/>
      <c r="B197" s="36" t="s">
        <v>18</v>
      </c>
      <c r="C197" s="56" t="s">
        <v>140</v>
      </c>
      <c r="D197" s="57" t="s">
        <v>36</v>
      </c>
      <c r="E197" s="57" t="s">
        <v>36</v>
      </c>
      <c r="F197" s="57" t="s">
        <v>36</v>
      </c>
      <c r="G197" s="58" t="s">
        <v>142</v>
      </c>
      <c r="H197" s="58" t="s">
        <v>36</v>
      </c>
      <c r="I197" s="60" t="s">
        <v>19</v>
      </c>
      <c r="J197" s="42" t="n">
        <f aca="false">J198</f>
        <v>0</v>
      </c>
      <c r="N197" s="50"/>
      <c r="O197" s="50"/>
      <c r="Q197" s="51"/>
    </row>
    <row r="198" s="49" customFormat="true" ht="25.5" hidden="true" customHeight="false" outlineLevel="0" collapsed="false">
      <c r="A198" s="98"/>
      <c r="B198" s="36" t="s">
        <v>20</v>
      </c>
      <c r="C198" s="56" t="s">
        <v>140</v>
      </c>
      <c r="D198" s="57" t="s">
        <v>36</v>
      </c>
      <c r="E198" s="57" t="s">
        <v>36</v>
      </c>
      <c r="F198" s="57" t="s">
        <v>36</v>
      </c>
      <c r="G198" s="58" t="s">
        <v>142</v>
      </c>
      <c r="H198" s="58" t="s">
        <v>36</v>
      </c>
      <c r="I198" s="60" t="s">
        <v>21</v>
      </c>
      <c r="J198" s="42" t="n">
        <v>0</v>
      </c>
      <c r="N198" s="50"/>
      <c r="O198" s="50"/>
      <c r="Q198" s="51"/>
    </row>
    <row r="199" s="49" customFormat="true" ht="25.5" hidden="true" customHeight="false" outlineLevel="0" collapsed="false">
      <c r="A199" s="98"/>
      <c r="B199" s="36" t="s">
        <v>64</v>
      </c>
      <c r="C199" s="56" t="s">
        <v>140</v>
      </c>
      <c r="D199" s="57" t="s">
        <v>36</v>
      </c>
      <c r="E199" s="57" t="s">
        <v>36</v>
      </c>
      <c r="F199" s="57" t="s">
        <v>36</v>
      </c>
      <c r="G199" s="58" t="s">
        <v>65</v>
      </c>
      <c r="H199" s="58" t="s">
        <v>36</v>
      </c>
      <c r="I199" s="60"/>
      <c r="J199" s="42" t="n">
        <f aca="false">J200</f>
        <v>0</v>
      </c>
      <c r="N199" s="50"/>
      <c r="O199" s="50"/>
      <c r="Q199" s="51"/>
    </row>
    <row r="200" s="49" customFormat="true" ht="25.5" hidden="true" customHeight="false" outlineLevel="0" collapsed="false">
      <c r="A200" s="98"/>
      <c r="B200" s="36" t="s">
        <v>18</v>
      </c>
      <c r="C200" s="56" t="s">
        <v>140</v>
      </c>
      <c r="D200" s="57" t="s">
        <v>36</v>
      </c>
      <c r="E200" s="57" t="s">
        <v>36</v>
      </c>
      <c r="F200" s="57" t="s">
        <v>36</v>
      </c>
      <c r="G200" s="58" t="s">
        <v>65</v>
      </c>
      <c r="H200" s="58" t="s">
        <v>36</v>
      </c>
      <c r="I200" s="60" t="s">
        <v>19</v>
      </c>
      <c r="J200" s="42" t="n">
        <f aca="false">J201</f>
        <v>0</v>
      </c>
      <c r="N200" s="50"/>
      <c r="O200" s="50"/>
      <c r="Q200" s="51"/>
    </row>
    <row r="201" s="49" customFormat="true" ht="25.5" hidden="true" customHeight="false" outlineLevel="0" collapsed="false">
      <c r="A201" s="98"/>
      <c r="B201" s="36" t="s">
        <v>20</v>
      </c>
      <c r="C201" s="56" t="s">
        <v>140</v>
      </c>
      <c r="D201" s="57" t="s">
        <v>36</v>
      </c>
      <c r="E201" s="57" t="s">
        <v>36</v>
      </c>
      <c r="F201" s="57" t="s">
        <v>36</v>
      </c>
      <c r="G201" s="58" t="s">
        <v>65</v>
      </c>
      <c r="H201" s="58" t="s">
        <v>36</v>
      </c>
      <c r="I201" s="60" t="s">
        <v>21</v>
      </c>
      <c r="J201" s="42" t="n">
        <v>0</v>
      </c>
      <c r="N201" s="50"/>
      <c r="O201" s="50"/>
      <c r="Q201" s="51"/>
    </row>
    <row r="202" s="49" customFormat="true" ht="25.5" hidden="true" customHeight="false" outlineLevel="0" collapsed="false">
      <c r="A202" s="98"/>
      <c r="B202" s="36" t="s">
        <v>113</v>
      </c>
      <c r="C202" s="56"/>
      <c r="D202" s="57"/>
      <c r="E202" s="57"/>
      <c r="F202" s="57"/>
      <c r="G202" s="58"/>
      <c r="H202" s="58"/>
      <c r="I202" s="60"/>
      <c r="J202" s="42"/>
      <c r="N202" s="50"/>
      <c r="O202" s="50"/>
      <c r="Q202" s="51"/>
    </row>
    <row r="203" customFormat="false" ht="15.75" hidden="false" customHeight="false" outlineLevel="0" collapsed="false">
      <c r="B203" s="115" t="s">
        <v>143</v>
      </c>
      <c r="C203" s="116"/>
      <c r="D203" s="117"/>
      <c r="E203" s="117"/>
      <c r="F203" s="117"/>
      <c r="G203" s="118"/>
      <c r="H203" s="118"/>
      <c r="I203" s="119"/>
      <c r="J203" s="120" t="n">
        <f aca="false">J31+J56</f>
        <v>11804358.61</v>
      </c>
    </row>
    <row r="206" customFormat="false" ht="12.75" hidden="false" customHeight="false" outlineLevel="0" collapsed="false">
      <c r="J206" s="93"/>
    </row>
  </sheetData>
  <mergeCells count="29">
    <mergeCell ref="C1:J1"/>
    <mergeCell ref="C2:J2"/>
    <mergeCell ref="C3:J3"/>
    <mergeCell ref="C4:J4"/>
    <mergeCell ref="C5:J5"/>
    <mergeCell ref="C6:J6"/>
    <mergeCell ref="C7:J7"/>
    <mergeCell ref="C8:J8"/>
    <mergeCell ref="C9:J9"/>
    <mergeCell ref="C10:J10"/>
    <mergeCell ref="C11:J11"/>
    <mergeCell ref="C12:J12"/>
    <mergeCell ref="C13:J13"/>
    <mergeCell ref="C14:J14"/>
    <mergeCell ref="C15:J15"/>
    <mergeCell ref="C16:J16"/>
    <mergeCell ref="C17:J17"/>
    <mergeCell ref="G18:J18"/>
    <mergeCell ref="G19:J19"/>
    <mergeCell ref="F20:J20"/>
    <mergeCell ref="C21:J21"/>
    <mergeCell ref="G22:J22"/>
    <mergeCell ref="G23:J23"/>
    <mergeCell ref="G24:J24"/>
    <mergeCell ref="G25:J25"/>
    <mergeCell ref="C26:J26"/>
    <mergeCell ref="B28:J28"/>
    <mergeCell ref="C29:H29"/>
    <mergeCell ref="C30:G30"/>
  </mergeCells>
  <printOptions headings="false" gridLines="false" gridLinesSet="true" horizontalCentered="false" verticalCentered="false"/>
  <pageMargins left="0.747916666666667" right="0.170138888888889" top="0.3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4T07:51:24Z</cp:lastPrinted>
  <dcterms:modified xsi:type="dcterms:W3CDTF">2024-06-04T07:51:27Z</dcterms:modified>
  <cp:revision>0</cp:revision>
  <dc:subject/>
  <dc:title/>
</cp:coreProperties>
</file>