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" sheetId="1" state="visible" r:id="rId2"/>
    <sheet name="Ведомственная структура" sheetId="2" state="visible" r:id="rId3"/>
  </sheets>
  <definedNames>
    <definedName function="false" hidden="false" localSheetId="1" name="_xlnm.Print_Area" vbProcedure="false">'Ведомственная структура'!$A$1:$Q$107</definedName>
    <definedName function="false" hidden="false" localSheetId="0" name="_xlnm.Print_Area" vbProcedure="false">Р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60">
  <si>
    <t xml:space="preserve">Приложение № 3</t>
  </si>
  <si>
    <t xml:space="preserve">к  решению Собрания депутатов </t>
  </si>
  <si>
    <t xml:space="preserve">      от 31 мая  2024 года № 117</t>
  </si>
  <si>
    <t xml:space="preserve">Отчет об исполнении местного бюджета</t>
  </si>
  <si>
    <t xml:space="preserve">по распределению бюджетных ассигнований за 2023 год </t>
  </si>
  <si>
    <t xml:space="preserve">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Утверждено</t>
  </si>
  <si>
    <t xml:space="preserve">Исполнено за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        Всего</t>
  </si>
  <si>
    <t xml:space="preserve">    Приложение № 2 </t>
  </si>
  <si>
    <t xml:space="preserve">к решению Собрания депутатов </t>
  </si>
  <si>
    <t xml:space="preserve">       от                            2019 года  № </t>
  </si>
  <si>
    <t xml:space="preserve">          от 31 мая  2024 года № 117</t>
  </si>
  <si>
    <t xml:space="preserve">  Отчет об исполнении местного  бюджета по ведомственной структуре расходов бюджета за 2023 год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поправки</t>
  </si>
  <si>
    <t xml:space="preserve">2023 год </t>
  </si>
  <si>
    <t xml:space="preserve">Исполнено за год </t>
  </si>
  <si>
    <t xml:space="preserve">Администрация МО "Сосновское" Пинежского муниципального района Архангельской области</t>
  </si>
  <si>
    <t xml:space="preserve">305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 среднего месячного заработка на период трудоустройства в связи с ликвидацией органов местного самоуправления вследствие создания Пинежского муниципального округа Архангельской области</t>
  </si>
  <si>
    <t xml:space="preserve">S645</t>
  </si>
  <si>
    <t xml:space="preserve">120</t>
  </si>
  <si>
    <t xml:space="preserve">Иные непрограмные расходы в области общегосударственных вопросов</t>
  </si>
  <si>
    <t xml:space="preserve">36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7465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Развитие и поддержка территориального общественного самоуправления</t>
  </si>
  <si>
    <t xml:space="preserve">9029</t>
  </si>
  <si>
    <t xml:space="preserve">Развитие территориального общественного самоуправления в Архангельской области</t>
  </si>
  <si>
    <t xml:space="preserve">S842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Защита населения и территории от чрезвычай ных ситуаций при родного и техногенного характера, пожарная безопасность</t>
  </si>
  <si>
    <t xml:space="preserve">Муниципальная программа "Пожарная безопасность на территории муниципального  образования «Сосновское» на 2021 - 2023годы"</t>
  </si>
  <si>
    <t xml:space="preserve">Мероприятия в сфере обеспечения пожарной безопасностии защиты населения от чрезвычайных ситуаций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Непрограммные расходы в области жилищно-коммунального хозяйства</t>
  </si>
  <si>
    <t xml:space="preserve">29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туризма за счет средств бюджета поселения</t>
  </si>
  <si>
    <t xml:space="preserve">9015</t>
  </si>
  <si>
    <t xml:space="preserve">Непрограммные расходы в области физической культуры и спорта</t>
  </si>
  <si>
    <t xml:space="preserve">35</t>
  </si>
  <si>
    <t xml:space="preserve">Физкультурно-оздоровительная работа и спортивные мероприятия</t>
  </si>
  <si>
    <t xml:space="preserve">9017</t>
  </si>
  <si>
    <t xml:space="preserve">335</t>
  </si>
  <si>
    <t xml:space="preserve">63</t>
  </si>
  <si>
    <t xml:space="preserve">8001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  <numFmt numFmtId="169" formatCode="0.0"/>
    <numFmt numFmtId="170" formatCode="0.00"/>
    <numFmt numFmtId="171" formatCode="_-* #,##0.0_р_._-;\-* #,##0.0_р_._-;_-* \-?_р_._-;_-@_-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5"/>
      <name val="Arial"/>
      <family val="2"/>
      <charset val="204"/>
    </font>
    <font>
      <sz val="5"/>
      <color rgb="FFFFFFFF"/>
      <name val="Arial Cyr"/>
      <family val="2"/>
      <charset val="204"/>
    </font>
    <font>
      <sz val="5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6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7" fillId="0" borderId="5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4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7" fillId="0" borderId="5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4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9" fillId="0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5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16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16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2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24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6" fillId="16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true" outlineLevel="0" max="8" min="4" style="3" width="20.13"/>
    <col collapsed="false" customWidth="true" hidden="false" outlineLevel="0" max="9" min="9" style="3" width="19.41"/>
    <col collapsed="false" customWidth="false" hidden="false" outlineLevel="0" max="257" min="10" style="3" width="9.14"/>
  </cols>
  <sheetData>
    <row r="1" customFormat="false" ht="9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7"/>
    </row>
    <row r="2" customFormat="false" ht="17.25" hidden="false" customHeight="tru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</row>
    <row r="3" customFormat="false" ht="29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4"/>
      <c r="B4" s="9" t="s">
        <v>2</v>
      </c>
      <c r="C4" s="9"/>
      <c r="D4" s="9"/>
      <c r="E4" s="9"/>
      <c r="F4" s="9"/>
      <c r="G4" s="9"/>
      <c r="H4" s="9"/>
      <c r="I4" s="9"/>
    </row>
    <row r="5" customFormat="false" ht="23.25" hidden="false" customHeight="true" outlineLevel="0" collapsed="false">
      <c r="A5" s="4"/>
      <c r="B5" s="10"/>
      <c r="C5" s="11"/>
      <c r="D5" s="11"/>
      <c r="E5" s="11"/>
      <c r="F5" s="11"/>
      <c r="G5" s="11"/>
      <c r="H5" s="11"/>
    </row>
    <row r="6" customFormat="false" ht="22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4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3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/>
      <c r="F10" s="16"/>
      <c r="G10" s="16"/>
      <c r="H10" s="16"/>
      <c r="I10" s="16"/>
    </row>
    <row r="11" customFormat="false" ht="48" hidden="false" customHeight="true" outlineLevel="0" collapsed="false">
      <c r="A11" s="13"/>
      <c r="B11" s="14"/>
      <c r="C11" s="15"/>
      <c r="D11" s="17" t="s">
        <v>10</v>
      </c>
      <c r="E11" s="17"/>
      <c r="F11" s="18" t="s">
        <v>11</v>
      </c>
      <c r="G11" s="19" t="s">
        <v>11</v>
      </c>
      <c r="H11" s="20" t="s">
        <v>12</v>
      </c>
      <c r="I11" s="21" t="s">
        <v>13</v>
      </c>
    </row>
    <row r="12" customFormat="false" ht="8.25" hidden="false" customHeight="true" outlineLevel="0" collapsed="false">
      <c r="A12" s="22" t="n">
        <v>1</v>
      </c>
      <c r="B12" s="23" t="n">
        <v>2</v>
      </c>
      <c r="C12" s="24" t="n">
        <v>3</v>
      </c>
      <c r="D12" s="25" t="s">
        <v>14</v>
      </c>
      <c r="E12" s="26"/>
      <c r="F12" s="27" t="s">
        <v>14</v>
      </c>
      <c r="G12" s="27" t="s">
        <v>14</v>
      </c>
      <c r="H12" s="26" t="s">
        <v>14</v>
      </c>
      <c r="I12" s="28" t="n">
        <v>4</v>
      </c>
    </row>
    <row r="13" customFormat="false" ht="32.25" hidden="true" customHeight="true" outlineLevel="0" collapsed="false">
      <c r="A13" s="29"/>
      <c r="B13" s="30"/>
      <c r="C13" s="31"/>
      <c r="D13" s="32"/>
      <c r="E13" s="33"/>
      <c r="F13" s="34"/>
      <c r="G13" s="34"/>
      <c r="H13" s="33"/>
      <c r="I13" s="35"/>
    </row>
    <row r="14" customFormat="false" ht="12.75" hidden="false" customHeight="false" outlineLevel="0" collapsed="false">
      <c r="A14" s="36" t="s">
        <v>15</v>
      </c>
      <c r="B14" s="37" t="s">
        <v>16</v>
      </c>
      <c r="C14" s="38"/>
      <c r="D14" s="39" t="e">
        <f aca="false">SUM(D15:D22)</f>
        <v>#REF!</v>
      </c>
      <c r="E14" s="40" t="e">
        <f aca="false">SUM(E15:E22)</f>
        <v>#REF!</v>
      </c>
      <c r="F14" s="41" t="e">
        <f aca="false">SUM(F15:F22)</f>
        <v>#REF!</v>
      </c>
      <c r="G14" s="41" t="e">
        <f aca="false">SUM(G15:G22)</f>
        <v>#REF!</v>
      </c>
      <c r="H14" s="40" t="e">
        <f aca="false">SUM(H15:H22)</f>
        <v>#REF!</v>
      </c>
      <c r="I14" s="41" t="n">
        <f aca="false">SUM(I15:I22)</f>
        <v>4366075.76</v>
      </c>
    </row>
    <row r="15" customFormat="false" ht="25.5" hidden="false" customHeight="false" outlineLevel="0" collapsed="false">
      <c r="A15" s="42" t="s">
        <v>17</v>
      </c>
      <c r="B15" s="43" t="s">
        <v>16</v>
      </c>
      <c r="C15" s="44" t="s">
        <v>18</v>
      </c>
      <c r="D15" s="45" t="e">
        <f aca="false">#REF!</f>
        <v>#REF!</v>
      </c>
      <c r="E15" s="46" t="e">
        <f aca="false">#REF!</f>
        <v>#REF!</v>
      </c>
      <c r="F15" s="47" t="e">
        <f aca="false">#REF!</f>
        <v>#REF!</v>
      </c>
      <c r="G15" s="47" t="e">
        <f aca="false">#REF!</f>
        <v>#REF!</v>
      </c>
      <c r="H15" s="46" t="e">
        <f aca="false">#REF!</f>
        <v>#REF!</v>
      </c>
      <c r="I15" s="47" t="n">
        <v>1333554.35</v>
      </c>
    </row>
    <row r="16" customFormat="false" ht="38.25" hidden="true" customHeight="false" outlineLevel="0" collapsed="false">
      <c r="A16" s="48" t="s">
        <v>19</v>
      </c>
      <c r="B16" s="43" t="s">
        <v>16</v>
      </c>
      <c r="C16" s="44" t="s">
        <v>20</v>
      </c>
      <c r="D16" s="45" t="e">
        <f aca="false">#REF!</f>
        <v>#REF!</v>
      </c>
      <c r="E16" s="46" t="e">
        <f aca="false">#REF!</f>
        <v>#REF!</v>
      </c>
      <c r="F16" s="47" t="e">
        <f aca="false">#REF!</f>
        <v>#REF!</v>
      </c>
      <c r="G16" s="47" t="e">
        <f aca="false">#REF!</f>
        <v>#REF!</v>
      </c>
      <c r="H16" s="46" t="e">
        <f aca="false">#REF!</f>
        <v>#REF!</v>
      </c>
      <c r="I16" s="47" t="n">
        <v>0</v>
      </c>
    </row>
    <row r="17" customFormat="false" ht="38.25" hidden="false" customHeight="false" outlineLevel="0" collapsed="false">
      <c r="A17" s="42" t="s">
        <v>21</v>
      </c>
      <c r="B17" s="43" t="s">
        <v>16</v>
      </c>
      <c r="C17" s="44" t="s">
        <v>22</v>
      </c>
      <c r="D17" s="45" t="e">
        <f aca="false">#REF!</f>
        <v>#REF!</v>
      </c>
      <c r="E17" s="46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6" t="e">
        <f aca="false">#REF!</f>
        <v>#REF!</v>
      </c>
      <c r="I17" s="47" t="n">
        <v>2366149.89</v>
      </c>
    </row>
    <row r="18" customFormat="false" ht="12.75" hidden="true" customHeight="false" outlineLevel="0" collapsed="false">
      <c r="A18" s="49" t="s">
        <v>23</v>
      </c>
      <c r="B18" s="43" t="s">
        <v>16</v>
      </c>
      <c r="C18" s="44" t="s">
        <v>24</v>
      </c>
      <c r="D18" s="45" t="e">
        <f aca="false">#REF!</f>
        <v>#REF!</v>
      </c>
      <c r="E18" s="46" t="e">
        <f aca="false">#REF!</f>
        <v>#REF!</v>
      </c>
      <c r="F18" s="47" t="e">
        <f aca="false">#REF!</f>
        <v>#REF!</v>
      </c>
      <c r="G18" s="47" t="e">
        <f aca="false">#REF!</f>
        <v>#REF!</v>
      </c>
      <c r="H18" s="46" t="e">
        <f aca="false">#REF!</f>
        <v>#REF!</v>
      </c>
      <c r="I18" s="47" t="n">
        <v>0</v>
      </c>
    </row>
    <row r="19" customFormat="false" ht="31.5" hidden="true" customHeight="true" outlineLevel="0" collapsed="false">
      <c r="A19" s="48" t="s">
        <v>25</v>
      </c>
      <c r="B19" s="43" t="s">
        <v>16</v>
      </c>
      <c r="C19" s="44" t="s">
        <v>26</v>
      </c>
      <c r="D19" s="45" t="e">
        <f aca="false">#REF!+#REF!</f>
        <v>#REF!</v>
      </c>
      <c r="E19" s="46" t="e">
        <f aca="false">#REF!+#REF!</f>
        <v>#REF!</v>
      </c>
      <c r="F19" s="47" t="e">
        <f aca="false">#REF!+#REF!</f>
        <v>#REF!</v>
      </c>
      <c r="G19" s="47" t="e">
        <f aca="false">#REF!+#REF!</f>
        <v>#REF!</v>
      </c>
      <c r="H19" s="46" t="e">
        <f aca="false">#REF!+#REF!</f>
        <v>#REF!</v>
      </c>
      <c r="I19" s="47" t="n">
        <v>0</v>
      </c>
    </row>
    <row r="20" customFormat="false" ht="31.5" hidden="true" customHeight="true" outlineLevel="0" collapsed="false">
      <c r="A20" s="48" t="s">
        <v>27</v>
      </c>
      <c r="B20" s="43" t="s">
        <v>16</v>
      </c>
      <c r="C20" s="44" t="s">
        <v>28</v>
      </c>
      <c r="D20" s="45"/>
      <c r="E20" s="46"/>
      <c r="F20" s="47" t="e">
        <f aca="false">#REF!</f>
        <v>#REF!</v>
      </c>
      <c r="G20" s="47" t="e">
        <f aca="false">#REF!</f>
        <v>#REF!</v>
      </c>
      <c r="H20" s="46" t="e">
        <f aca="false">#REF!</f>
        <v>#REF!</v>
      </c>
      <c r="I20" s="47" t="n">
        <v>0</v>
      </c>
    </row>
    <row r="21" customFormat="false" ht="12.75" hidden="true" customHeight="false" outlineLevel="0" collapsed="false">
      <c r="A21" s="48" t="s">
        <v>29</v>
      </c>
      <c r="B21" s="43" t="s">
        <v>16</v>
      </c>
      <c r="C21" s="44" t="s">
        <v>30</v>
      </c>
      <c r="D21" s="45" t="e">
        <f aca="false">#REF!</f>
        <v>#REF!</v>
      </c>
      <c r="E21" s="46" t="e">
        <f aca="false">#REF!</f>
        <v>#REF!</v>
      </c>
      <c r="F21" s="47" t="e">
        <f aca="false">#REF!</f>
        <v>#REF!</v>
      </c>
      <c r="G21" s="47" t="e">
        <f aca="false">#REF!</f>
        <v>#REF!</v>
      </c>
      <c r="H21" s="46" t="e">
        <f aca="false">#REF!</f>
        <v>#REF!</v>
      </c>
      <c r="I21" s="47" t="n">
        <v>0</v>
      </c>
    </row>
    <row r="22" customFormat="false" ht="12.75" hidden="false" customHeight="false" outlineLevel="0" collapsed="false">
      <c r="A22" s="48" t="s">
        <v>31</v>
      </c>
      <c r="B22" s="43" t="s">
        <v>16</v>
      </c>
      <c r="C22" s="44" t="s">
        <v>32</v>
      </c>
      <c r="D22" s="45" t="e">
        <f aca="false">#REF!+#REF!+#REF!+#REF!+#REF!</f>
        <v>#REF!</v>
      </c>
      <c r="E22" s="46" t="e">
        <f aca="false">#REF!+#REF!+#REF!+#REF!+#REF!</f>
        <v>#REF!</v>
      </c>
      <c r="F22" s="47" t="e">
        <f aca="false">#REF!+#REF!+#REF!+#REF!+#REF!</f>
        <v>#REF!</v>
      </c>
      <c r="G22" s="47" t="e">
        <f aca="false">#REF!+#REF!+#REF!+#REF!+#REF!</f>
        <v>#REF!</v>
      </c>
      <c r="H22" s="46" t="e">
        <f aca="false">#REF!+#REF!+#REF!+#REF!+#REF!</f>
        <v>#REF!</v>
      </c>
      <c r="I22" s="47" t="n">
        <v>666371.52</v>
      </c>
    </row>
    <row r="23" s="56" customFormat="true" ht="12.75" hidden="false" customHeight="false" outlineLevel="0" collapsed="false">
      <c r="A23" s="50" t="s">
        <v>33</v>
      </c>
      <c r="B23" s="51" t="s">
        <v>18</v>
      </c>
      <c r="C23" s="52"/>
      <c r="D23" s="53" t="e">
        <f aca="false">D24</f>
        <v>#REF!</v>
      </c>
      <c r="E23" s="54" t="e">
        <f aca="false">E24</f>
        <v>#REF!</v>
      </c>
      <c r="F23" s="55" t="e">
        <f aca="false">F24</f>
        <v>#REF!</v>
      </c>
      <c r="G23" s="55" t="e">
        <f aca="false">G24</f>
        <v>#REF!</v>
      </c>
      <c r="H23" s="54" t="e">
        <f aca="false">H24</f>
        <v>#REF!</v>
      </c>
      <c r="I23" s="55" t="n">
        <f aca="false">I24</f>
        <v>244510.89</v>
      </c>
    </row>
    <row r="24" customFormat="false" ht="12.75" hidden="false" customHeight="false" outlineLevel="0" collapsed="false">
      <c r="A24" s="48" t="s">
        <v>34</v>
      </c>
      <c r="B24" s="43" t="s">
        <v>18</v>
      </c>
      <c r="C24" s="44" t="s">
        <v>20</v>
      </c>
      <c r="D24" s="45" t="e">
        <f aca="false">#REF!</f>
        <v>#REF!</v>
      </c>
      <c r="E24" s="46" t="e">
        <f aca="false">#REF!</f>
        <v>#REF!</v>
      </c>
      <c r="F24" s="47" t="e">
        <f aca="false">#REF!</f>
        <v>#REF!</v>
      </c>
      <c r="G24" s="47" t="e">
        <f aca="false">#REF!</f>
        <v>#REF!</v>
      </c>
      <c r="H24" s="46" t="e">
        <f aca="false">#REF!</f>
        <v>#REF!</v>
      </c>
      <c r="I24" s="47" t="n">
        <v>244510.89</v>
      </c>
    </row>
    <row r="25" customFormat="false" ht="28.5" hidden="false" customHeight="true" outlineLevel="0" collapsed="false">
      <c r="A25" s="57" t="s">
        <v>35</v>
      </c>
      <c r="B25" s="58" t="s">
        <v>20</v>
      </c>
      <c r="C25" s="44"/>
      <c r="D25" s="53" t="e">
        <f aca="false">#REF!+D27</f>
        <v>#REF!</v>
      </c>
      <c r="E25" s="54" t="e">
        <f aca="false">#REF!+E27</f>
        <v>#REF!</v>
      </c>
      <c r="F25" s="55" t="e">
        <f aca="false">F27</f>
        <v>#REF!</v>
      </c>
      <c r="G25" s="55" t="e">
        <f aca="false">G27</f>
        <v>#REF!</v>
      </c>
      <c r="H25" s="54" t="e">
        <f aca="false">H27</f>
        <v>#REF!</v>
      </c>
      <c r="I25" s="55" t="n">
        <f aca="false">I27</f>
        <v>255432.82</v>
      </c>
    </row>
    <row r="26" customFormat="false" ht="15" hidden="true" customHeight="true" outlineLevel="0" collapsed="false">
      <c r="A26" s="59" t="s">
        <v>36</v>
      </c>
      <c r="B26" s="43" t="s">
        <v>20</v>
      </c>
      <c r="C26" s="44" t="s">
        <v>37</v>
      </c>
      <c r="D26" s="45"/>
      <c r="E26" s="46"/>
      <c r="F26" s="47"/>
      <c r="G26" s="47"/>
      <c r="H26" s="46"/>
      <c r="I26" s="47"/>
    </row>
    <row r="27" customFormat="false" ht="30" hidden="false" customHeight="true" outlineLevel="0" collapsed="false">
      <c r="A27" s="59" t="s">
        <v>38</v>
      </c>
      <c r="B27" s="43" t="s">
        <v>20</v>
      </c>
      <c r="C27" s="44" t="s">
        <v>37</v>
      </c>
      <c r="D27" s="45" t="e">
        <f aca="false">#REF!</f>
        <v>#REF!</v>
      </c>
      <c r="E27" s="46" t="e">
        <f aca="false">#REF!</f>
        <v>#REF!</v>
      </c>
      <c r="F27" s="47" t="e">
        <f aca="false">#REF!+'Ведомственная структура'!N92</f>
        <v>#REF!</v>
      </c>
      <c r="G27" s="47" t="e">
        <f aca="false">#REF!+'Ведомственная структура'!O92</f>
        <v>#REF!</v>
      </c>
      <c r="H27" s="46" t="e">
        <f aca="false">#REF!+'Ведомственная структура'!P92</f>
        <v>#REF!</v>
      </c>
      <c r="I27" s="47" t="n">
        <v>255432.82</v>
      </c>
    </row>
    <row r="28" customFormat="false" ht="12.75" hidden="true" customHeight="false" outlineLevel="0" collapsed="false">
      <c r="A28" s="50" t="s">
        <v>39</v>
      </c>
      <c r="B28" s="60" t="s">
        <v>22</v>
      </c>
      <c r="C28" s="61"/>
      <c r="D28" s="53" t="e">
        <f aca="false">SUM(D29:D34)</f>
        <v>#REF!</v>
      </c>
      <c r="E28" s="54" t="e">
        <f aca="false">SUM(E29:E34)</f>
        <v>#REF!</v>
      </c>
      <c r="F28" s="55" t="e">
        <f aca="false">SUM(F29:F34)</f>
        <v>#REF!</v>
      </c>
      <c r="G28" s="55" t="e">
        <f aca="false">SUM(G29:G34)</f>
        <v>#REF!</v>
      </c>
      <c r="H28" s="54" t="e">
        <f aca="false">SUM(H29:H34)</f>
        <v>#REF!</v>
      </c>
      <c r="I28" s="55" t="n">
        <f aca="false">SUM(I29:I34)</f>
        <v>0</v>
      </c>
    </row>
    <row r="29" customFormat="false" ht="12.75" hidden="true" customHeight="false" outlineLevel="0" collapsed="false">
      <c r="A29" s="48" t="s">
        <v>40</v>
      </c>
      <c r="B29" s="43" t="s">
        <v>22</v>
      </c>
      <c r="C29" s="44" t="s">
        <v>24</v>
      </c>
      <c r="D29" s="45" t="e">
        <f aca="false">#REF!</f>
        <v>#REF!</v>
      </c>
      <c r="E29" s="46" t="e">
        <f aca="false">#REF!</f>
        <v>#REF!</v>
      </c>
      <c r="F29" s="47" t="e">
        <f aca="false">#REF!</f>
        <v>#REF!</v>
      </c>
      <c r="G29" s="47" t="e">
        <f aca="false">#REF!</f>
        <v>#REF!</v>
      </c>
      <c r="H29" s="46" t="e">
        <f aca="false">#REF!</f>
        <v>#REF!</v>
      </c>
      <c r="I29" s="47" t="n">
        <v>0</v>
      </c>
    </row>
    <row r="30" customFormat="false" ht="12.75" hidden="true" customHeight="true" outlineLevel="0" collapsed="false">
      <c r="A30" s="62" t="s">
        <v>41</v>
      </c>
      <c r="B30" s="43" t="s">
        <v>22</v>
      </c>
      <c r="C30" s="44" t="s">
        <v>26</v>
      </c>
      <c r="D30" s="45" t="n">
        <v>0</v>
      </c>
      <c r="E30" s="46" t="n">
        <v>0</v>
      </c>
      <c r="F30" s="47" t="n">
        <v>0</v>
      </c>
      <c r="G30" s="47" t="n">
        <v>0</v>
      </c>
      <c r="H30" s="46" t="n">
        <v>0</v>
      </c>
      <c r="I30" s="47" t="n">
        <v>0</v>
      </c>
    </row>
    <row r="31" customFormat="false" ht="12.75" hidden="true" customHeight="true" outlineLevel="0" collapsed="false">
      <c r="A31" s="62" t="s">
        <v>42</v>
      </c>
      <c r="B31" s="43" t="s">
        <v>22</v>
      </c>
      <c r="C31" s="44" t="s">
        <v>43</v>
      </c>
      <c r="D31" s="45"/>
      <c r="E31" s="46"/>
      <c r="F31" s="47"/>
      <c r="G31" s="47"/>
      <c r="H31" s="46"/>
      <c r="I31" s="47"/>
    </row>
    <row r="32" customFormat="false" ht="12.75" hidden="true" customHeight="false" outlineLevel="0" collapsed="false">
      <c r="A32" s="62" t="s">
        <v>42</v>
      </c>
      <c r="B32" s="43" t="s">
        <v>22</v>
      </c>
      <c r="C32" s="44" t="s">
        <v>43</v>
      </c>
      <c r="D32" s="45" t="e">
        <f aca="false">#REF!</f>
        <v>#REF!</v>
      </c>
      <c r="E32" s="46" t="e">
        <f aca="false">#REF!</f>
        <v>#REF!</v>
      </c>
      <c r="F32" s="47" t="e">
        <f aca="false">#REF!</f>
        <v>#REF!</v>
      </c>
      <c r="G32" s="47" t="e">
        <f aca="false">#REF!</f>
        <v>#REF!</v>
      </c>
      <c r="H32" s="46" t="e">
        <f aca="false">#REF!</f>
        <v>#REF!</v>
      </c>
      <c r="I32" s="47" t="n">
        <v>0</v>
      </c>
    </row>
    <row r="33" customFormat="false" ht="12.75" hidden="true" customHeight="false" outlineLevel="0" collapsed="false">
      <c r="A33" s="48" t="s">
        <v>44</v>
      </c>
      <c r="B33" s="43" t="s">
        <v>22</v>
      </c>
      <c r="C33" s="44" t="s">
        <v>45</v>
      </c>
      <c r="D33" s="45" t="e">
        <f aca="false">#REF!</f>
        <v>#REF!</v>
      </c>
      <c r="E33" s="46" t="e">
        <f aca="false">#REF!</f>
        <v>#REF!</v>
      </c>
      <c r="F33" s="47" t="e">
        <f aca="false">#REF!</f>
        <v>#REF!</v>
      </c>
      <c r="G33" s="47" t="e">
        <f aca="false">#REF!</f>
        <v>#REF!</v>
      </c>
      <c r="H33" s="46" t="e">
        <f aca="false">#REF!</f>
        <v>#REF!</v>
      </c>
      <c r="I33" s="47" t="n">
        <v>0</v>
      </c>
    </row>
    <row r="34" customFormat="false" ht="18" hidden="true" customHeight="true" outlineLevel="0" collapsed="false">
      <c r="A34" s="48" t="s">
        <v>46</v>
      </c>
      <c r="B34" s="43" t="s">
        <v>22</v>
      </c>
      <c r="C34" s="44" t="s">
        <v>47</v>
      </c>
      <c r="D34" s="45" t="e">
        <f aca="false">#REF!+#REF!+#REF!</f>
        <v>#REF!</v>
      </c>
      <c r="E34" s="46" t="e">
        <f aca="false">#REF!+#REF!+#REF!</f>
        <v>#REF!</v>
      </c>
      <c r="F34" s="47" t="e">
        <f aca="false">#REF!+#REF!+#REF!</f>
        <v>#REF!</v>
      </c>
      <c r="G34" s="47" t="e">
        <f aca="false">#REF!+#REF!+#REF!</f>
        <v>#REF!</v>
      </c>
      <c r="H34" s="46" t="e">
        <f aca="false">#REF!+#REF!+#REF!</f>
        <v>#REF!</v>
      </c>
      <c r="I34" s="47" t="n">
        <v>0</v>
      </c>
    </row>
    <row r="35" customFormat="false" ht="12.75" hidden="false" customHeight="false" outlineLevel="0" collapsed="false">
      <c r="A35" s="50" t="s">
        <v>48</v>
      </c>
      <c r="B35" s="51" t="s">
        <v>24</v>
      </c>
      <c r="C35" s="44"/>
      <c r="D35" s="53" t="e">
        <f aca="false">SUM(D37:D40)</f>
        <v>#REF!</v>
      </c>
      <c r="E35" s="54" t="e">
        <f aca="false">SUM(E37:E40)</f>
        <v>#REF!</v>
      </c>
      <c r="F35" s="55" t="e">
        <f aca="false">SUM(F37:F40)</f>
        <v>#REF!</v>
      </c>
      <c r="G35" s="55" t="e">
        <f aca="false">SUM(G37:G40)</f>
        <v>#REF!</v>
      </c>
      <c r="H35" s="54" t="e">
        <f aca="false">SUM(H37:H40)</f>
        <v>#REF!</v>
      </c>
      <c r="I35" s="55" t="n">
        <f aca="false">SUM(I37:I40)</f>
        <v>7482.58</v>
      </c>
    </row>
    <row r="36" customFormat="false" ht="12.75" hidden="true" customHeight="true" outlineLevel="0" collapsed="false">
      <c r="A36" s="48" t="s">
        <v>49</v>
      </c>
      <c r="B36" s="63" t="s">
        <v>24</v>
      </c>
      <c r="C36" s="64" t="s">
        <v>16</v>
      </c>
      <c r="D36" s="65"/>
      <c r="E36" s="66"/>
      <c r="F36" s="67"/>
      <c r="G36" s="67"/>
      <c r="H36" s="66"/>
      <c r="I36" s="67"/>
    </row>
    <row r="37" customFormat="false" ht="12.75" hidden="true" customHeight="true" outlineLevel="0" collapsed="false">
      <c r="A37" s="48" t="s">
        <v>49</v>
      </c>
      <c r="B37" s="63" t="s">
        <v>24</v>
      </c>
      <c r="C37" s="64" t="s">
        <v>16</v>
      </c>
      <c r="D37" s="65" t="n">
        <v>0</v>
      </c>
      <c r="E37" s="66" t="n">
        <v>0</v>
      </c>
      <c r="F37" s="67" t="n">
        <v>0</v>
      </c>
      <c r="G37" s="67" t="n">
        <v>0</v>
      </c>
      <c r="H37" s="66" t="n">
        <v>0</v>
      </c>
      <c r="I37" s="67" t="n">
        <v>0</v>
      </c>
    </row>
    <row r="38" customFormat="false" ht="12.75" hidden="true" customHeight="false" outlineLevel="0" collapsed="false">
      <c r="A38" s="68" t="s">
        <v>49</v>
      </c>
      <c r="B38" s="63" t="s">
        <v>24</v>
      </c>
      <c r="C38" s="64" t="s">
        <v>16</v>
      </c>
      <c r="D38" s="65" t="e">
        <f aca="false">#REF!</f>
        <v>#REF!</v>
      </c>
      <c r="E38" s="66" t="e">
        <f aca="false">#REF!</f>
        <v>#REF!</v>
      </c>
      <c r="F38" s="67" t="e">
        <f aca="false">#REF!+#REF!</f>
        <v>#REF!</v>
      </c>
      <c r="G38" s="67" t="e">
        <f aca="false">#REF!+#REF!</f>
        <v>#REF!</v>
      </c>
      <c r="H38" s="66" t="e">
        <f aca="false">#REF!+#REF!</f>
        <v>#REF!</v>
      </c>
      <c r="I38" s="67" t="n">
        <v>0</v>
      </c>
    </row>
    <row r="39" customFormat="false" ht="12.75" hidden="true" customHeight="false" outlineLevel="0" collapsed="false">
      <c r="A39" s="48" t="s">
        <v>50</v>
      </c>
      <c r="B39" s="43" t="s">
        <v>24</v>
      </c>
      <c r="C39" s="44" t="s">
        <v>18</v>
      </c>
      <c r="D39" s="45" t="e">
        <f aca="false">#REF!+#REF!</f>
        <v>#REF!</v>
      </c>
      <c r="E39" s="46" t="e">
        <f aca="false">#REF!+#REF!</f>
        <v>#REF!</v>
      </c>
      <c r="F39" s="47" t="e">
        <f aca="false">#REF!+#REF!+#REF!+#REF!</f>
        <v>#REF!</v>
      </c>
      <c r="G39" s="47" t="e">
        <f aca="false">#REF!+#REF!+#REF!+#REF!</f>
        <v>#REF!</v>
      </c>
      <c r="H39" s="46" t="e">
        <f aca="false">#REF!+#REF!+#REF!+#REF!</f>
        <v>#REF!</v>
      </c>
      <c r="I39" s="47" t="n">
        <v>0</v>
      </c>
    </row>
    <row r="40" customFormat="false" ht="12.75" hidden="false" customHeight="false" outlineLevel="0" collapsed="false">
      <c r="A40" s="48" t="s">
        <v>51</v>
      </c>
      <c r="B40" s="43" t="s">
        <v>24</v>
      </c>
      <c r="C40" s="44" t="s">
        <v>20</v>
      </c>
      <c r="D40" s="45" t="e">
        <f aca="false">#REF!</f>
        <v>#REF!</v>
      </c>
      <c r="E40" s="46" t="e">
        <f aca="false">#REF!</f>
        <v>#REF!</v>
      </c>
      <c r="F40" s="47" t="e">
        <f aca="false">#REF!</f>
        <v>#REF!</v>
      </c>
      <c r="G40" s="47" t="e">
        <f aca="false">#REF!</f>
        <v>#REF!</v>
      </c>
      <c r="H40" s="46" t="e">
        <f aca="false">#REF!</f>
        <v>#REF!</v>
      </c>
      <c r="I40" s="47" t="n">
        <v>7482.58</v>
      </c>
    </row>
    <row r="41" customFormat="false" ht="12.75" hidden="true" customHeight="false" outlineLevel="0" collapsed="false">
      <c r="A41" s="69" t="s">
        <v>52</v>
      </c>
      <c r="B41" s="51" t="s">
        <v>26</v>
      </c>
      <c r="C41" s="52"/>
      <c r="D41" s="70" t="e">
        <f aca="false">D42</f>
        <v>#REF!</v>
      </c>
      <c r="E41" s="71" t="e">
        <f aca="false">E42</f>
        <v>#REF!</v>
      </c>
      <c r="F41" s="72" t="e">
        <f aca="false">F42</f>
        <v>#REF!</v>
      </c>
      <c r="G41" s="72" t="e">
        <f aca="false">G42</f>
        <v>#REF!</v>
      </c>
      <c r="H41" s="71" t="e">
        <f aca="false">H42</f>
        <v>#REF!</v>
      </c>
      <c r="I41" s="72" t="n">
        <f aca="false">I42</f>
        <v>0</v>
      </c>
    </row>
    <row r="42" customFormat="false" ht="12.75" hidden="true" customHeight="false" outlineLevel="0" collapsed="false">
      <c r="A42" s="49" t="s">
        <v>53</v>
      </c>
      <c r="B42" s="43" t="s">
        <v>26</v>
      </c>
      <c r="C42" s="44" t="s">
        <v>24</v>
      </c>
      <c r="D42" s="45" t="e">
        <f aca="false">#REF!</f>
        <v>#REF!</v>
      </c>
      <c r="E42" s="46" t="e">
        <f aca="false">#REF!</f>
        <v>#REF!</v>
      </c>
      <c r="F42" s="47" t="e">
        <f aca="false">#REF!</f>
        <v>#REF!</v>
      </c>
      <c r="G42" s="47" t="e">
        <f aca="false">#REF!</f>
        <v>#REF!</v>
      </c>
      <c r="H42" s="46" t="e">
        <f aca="false">#REF!</f>
        <v>#REF!</v>
      </c>
      <c r="I42" s="47" t="n">
        <v>0</v>
      </c>
    </row>
    <row r="43" customFormat="false" ht="12.75" hidden="true" customHeight="false" outlineLevel="0" collapsed="false">
      <c r="A43" s="50" t="s">
        <v>54</v>
      </c>
      <c r="B43" s="51" t="s">
        <v>28</v>
      </c>
      <c r="C43" s="44"/>
      <c r="D43" s="53" t="e">
        <f aca="false">SUM(D44:D49)</f>
        <v>#REF!</v>
      </c>
      <c r="E43" s="54" t="e">
        <f aca="false">SUM(E44:E49)</f>
        <v>#REF!</v>
      </c>
      <c r="F43" s="55" t="e">
        <f aca="false">SUM(F44:F49)</f>
        <v>#REF!</v>
      </c>
      <c r="G43" s="55" t="e">
        <f aca="false">SUM(G44:G49)</f>
        <v>#REF!</v>
      </c>
      <c r="H43" s="54" t="e">
        <f aca="false">SUM(H44:H49)</f>
        <v>#REF!</v>
      </c>
      <c r="I43" s="55" t="n">
        <f aca="false">SUM(I44:I49)</f>
        <v>0</v>
      </c>
    </row>
    <row r="44" customFormat="false" ht="12.75" hidden="true" customHeight="false" outlineLevel="0" collapsed="false">
      <c r="A44" s="48" t="s">
        <v>55</v>
      </c>
      <c r="B44" s="43" t="s">
        <v>28</v>
      </c>
      <c r="C44" s="44" t="s">
        <v>16</v>
      </c>
      <c r="D44" s="65" t="n">
        <f aca="false">'Ведомственная структура'!L15</f>
        <v>1333.5</v>
      </c>
      <c r="E44" s="66" t="e">
        <f aca="false">'Ведомственная структура'!M15</f>
        <v>#REF!</v>
      </c>
      <c r="F44" s="67" t="n">
        <f aca="false">'Ведомственная структура'!N15</f>
        <v>268390248</v>
      </c>
      <c r="G44" s="67" t="n">
        <f aca="false">'Ведомственная структура'!O15</f>
        <v>3624107</v>
      </c>
      <c r="H44" s="66" t="n">
        <f aca="false">'Ведомственная структура'!P15</f>
        <v>272014355</v>
      </c>
      <c r="I44" s="67" t="n">
        <v>0</v>
      </c>
    </row>
    <row r="45" customFormat="false" ht="12.75" hidden="true" customHeight="false" outlineLevel="0" collapsed="false">
      <c r="A45" s="48" t="s">
        <v>56</v>
      </c>
      <c r="B45" s="43" t="s">
        <v>28</v>
      </c>
      <c r="C45" s="44" t="s">
        <v>18</v>
      </c>
      <c r="D45" s="45" t="n">
        <f aca="false">'Ведомственная структура'!L36</f>
        <v>0</v>
      </c>
      <c r="E45" s="46" t="e">
        <f aca="false">'Ведомственная структура'!M36</f>
        <v>#REF!</v>
      </c>
      <c r="F45" s="47" t="e">
        <f aca="false">'Ведомственная структура'!N36+#REF!</f>
        <v>#REF!</v>
      </c>
      <c r="G45" s="47" t="e">
        <f aca="false">'Ведомственная структура'!O36+#REF!</f>
        <v>#REF!</v>
      </c>
      <c r="H45" s="46" t="e">
        <f aca="false">'Ведомственная структура'!P36+#REF!</f>
        <v>#REF!</v>
      </c>
      <c r="I45" s="47" t="n">
        <v>0</v>
      </c>
    </row>
    <row r="46" customFormat="false" ht="12.75" hidden="true" customHeight="false" outlineLevel="0" collapsed="false">
      <c r="A46" s="49" t="s">
        <v>57</v>
      </c>
      <c r="B46" s="43" t="s">
        <v>28</v>
      </c>
      <c r="C46" s="44" t="s">
        <v>20</v>
      </c>
      <c r="D46" s="45" t="e">
        <f aca="false">#REF!+#REF!</f>
        <v>#REF!</v>
      </c>
      <c r="E46" s="46" t="e">
        <f aca="false">#REF!+#REF!</f>
        <v>#REF!</v>
      </c>
      <c r="F46" s="47" t="e">
        <f aca="false">'Ведомственная структура'!N64+#REF!</f>
        <v>#REF!</v>
      </c>
      <c r="G46" s="47" t="e">
        <f aca="false">'Ведомственная структура'!O64+#REF!</f>
        <v>#REF!</v>
      </c>
      <c r="H46" s="46" t="e">
        <f aca="false">'Ведомственная структура'!P64+#REF!</f>
        <v>#REF!</v>
      </c>
      <c r="I46" s="47" t="n">
        <v>0</v>
      </c>
    </row>
    <row r="47" customFormat="false" ht="25.5" hidden="true" customHeight="false" outlineLevel="0" collapsed="false">
      <c r="A47" s="49" t="s">
        <v>58</v>
      </c>
      <c r="B47" s="43" t="s">
        <v>28</v>
      </c>
      <c r="C47" s="44" t="s">
        <v>24</v>
      </c>
      <c r="D47" s="45" t="e">
        <f aca="false">#REF!+#REF!</f>
        <v>#REF!</v>
      </c>
      <c r="E47" s="46" t="e">
        <f aca="false">#REF!+#REF!</f>
        <v>#REF!</v>
      </c>
      <c r="F47" s="47" t="e">
        <f aca="false">#REF!+#REF!+#REF!</f>
        <v>#REF!</v>
      </c>
      <c r="G47" s="47" t="e">
        <f aca="false">#REF!+#REF!+#REF!</f>
        <v>#REF!</v>
      </c>
      <c r="H47" s="46" t="e">
        <f aca="false">#REF!+#REF!+#REF!</f>
        <v>#REF!</v>
      </c>
      <c r="I47" s="47" t="n">
        <v>0</v>
      </c>
    </row>
    <row r="48" customFormat="false" ht="12.75" hidden="true" customHeight="false" outlineLevel="0" collapsed="false">
      <c r="A48" s="48" t="s">
        <v>59</v>
      </c>
      <c r="B48" s="43" t="s">
        <v>28</v>
      </c>
      <c r="C48" s="44" t="s">
        <v>28</v>
      </c>
      <c r="D48" s="45" t="e">
        <f aca="false">#REF!+#REF!+#REF!</f>
        <v>#REF!</v>
      </c>
      <c r="E48" s="46" t="e">
        <f aca="false">#REF!+#REF!+#REF!</f>
        <v>#REF!</v>
      </c>
      <c r="F48" s="47" t="e">
        <f aca="false">#REF!+#REF!+#REF!</f>
        <v>#REF!</v>
      </c>
      <c r="G48" s="47" t="e">
        <f aca="false">#REF!+#REF!+#REF!</f>
        <v>#REF!</v>
      </c>
      <c r="H48" s="46" t="e">
        <f aca="false">#REF!+#REF!+#REF!</f>
        <v>#REF!</v>
      </c>
      <c r="I48" s="47" t="n">
        <v>0</v>
      </c>
    </row>
    <row r="49" customFormat="false" ht="12.75" hidden="true" customHeight="false" outlineLevel="0" collapsed="false">
      <c r="A49" s="48" t="s">
        <v>60</v>
      </c>
      <c r="B49" s="43" t="s">
        <v>28</v>
      </c>
      <c r="C49" s="44" t="s">
        <v>45</v>
      </c>
      <c r="D49" s="45" t="e">
        <f aca="false">#REF!+#REF!</f>
        <v>#REF!</v>
      </c>
      <c r="E49" s="46" t="e">
        <f aca="false">#REF!+#REF!</f>
        <v>#REF!</v>
      </c>
      <c r="F49" s="47" t="e">
        <f aca="false">#REF!+#REF!</f>
        <v>#REF!</v>
      </c>
      <c r="G49" s="47" t="e">
        <f aca="false">#REF!+#REF!</f>
        <v>#REF!</v>
      </c>
      <c r="H49" s="46" t="e">
        <f aca="false">#REF!+#REF!</f>
        <v>#REF!</v>
      </c>
      <c r="I49" s="47" t="n">
        <v>0</v>
      </c>
    </row>
    <row r="50" customFormat="false" ht="12.75" hidden="false" customHeight="false" outlineLevel="0" collapsed="false">
      <c r="A50" s="50" t="s">
        <v>61</v>
      </c>
      <c r="B50" s="51" t="s">
        <v>43</v>
      </c>
      <c r="C50" s="44"/>
      <c r="D50" s="53" t="e">
        <f aca="false">SUM(D51:D52)</f>
        <v>#REF!</v>
      </c>
      <c r="E50" s="54" t="e">
        <f aca="false">SUM(E51:E52)</f>
        <v>#REF!</v>
      </c>
      <c r="F50" s="55" t="e">
        <f aca="false">SUM(F51:F52)</f>
        <v>#REF!</v>
      </c>
      <c r="G50" s="55" t="e">
        <f aca="false">SUM(G51:G52)</f>
        <v>#REF!</v>
      </c>
      <c r="H50" s="54" t="e">
        <f aca="false">SUM(H51:H52)</f>
        <v>#REF!</v>
      </c>
      <c r="I50" s="55" t="n">
        <f aca="false">SUM(I51:I52)</f>
        <v>40500</v>
      </c>
    </row>
    <row r="51" customFormat="false" ht="12.75" hidden="false" customHeight="false" outlineLevel="0" collapsed="false">
      <c r="A51" s="48" t="s">
        <v>62</v>
      </c>
      <c r="B51" s="43" t="s">
        <v>43</v>
      </c>
      <c r="C51" s="44" t="s">
        <v>16</v>
      </c>
      <c r="D51" s="45" t="e">
        <f aca="false">#REF!+#REF!</f>
        <v>#REF!</v>
      </c>
      <c r="E51" s="46" t="e">
        <f aca="false">#REF!+#REF!</f>
        <v>#REF!</v>
      </c>
      <c r="F51" s="47" t="e">
        <f aca="false">#REF!+#REF!</f>
        <v>#REF!</v>
      </c>
      <c r="G51" s="47" t="e">
        <f aca="false">#REF!+#REF!</f>
        <v>#REF!</v>
      </c>
      <c r="H51" s="46" t="e">
        <f aca="false">#REF!+#REF!</f>
        <v>#REF!</v>
      </c>
      <c r="I51" s="47" t="n">
        <v>40500</v>
      </c>
    </row>
    <row r="52" customFormat="false" ht="12.75" hidden="true" customHeight="false" outlineLevel="0" collapsed="false">
      <c r="A52" s="48" t="s">
        <v>63</v>
      </c>
      <c r="B52" s="43" t="s">
        <v>43</v>
      </c>
      <c r="C52" s="44" t="s">
        <v>22</v>
      </c>
      <c r="D52" s="45" t="e">
        <f aca="false">#REF!</f>
        <v>#REF!</v>
      </c>
      <c r="E52" s="46" t="e">
        <f aca="false">#REF!</f>
        <v>#REF!</v>
      </c>
      <c r="F52" s="47" t="e">
        <f aca="false">#REF!</f>
        <v>#REF!</v>
      </c>
      <c r="G52" s="47" t="e">
        <f aca="false">#REF!</f>
        <v>#REF!</v>
      </c>
      <c r="H52" s="46" t="e">
        <f aca="false">#REF!</f>
        <v>#REF!</v>
      </c>
      <c r="I52" s="47" t="n">
        <v>0</v>
      </c>
    </row>
    <row r="53" customFormat="false" ht="12.75" hidden="true" customHeight="false" outlineLevel="0" collapsed="false">
      <c r="A53" s="50" t="s">
        <v>64</v>
      </c>
      <c r="B53" s="51" t="s">
        <v>37</v>
      </c>
      <c r="C53" s="44"/>
      <c r="D53" s="73" t="e">
        <f aca="false">SUM(D54:D58)</f>
        <v>#REF!</v>
      </c>
      <c r="E53" s="74" t="e">
        <f aca="false">SUM(E54:E58)</f>
        <v>#REF!</v>
      </c>
      <c r="F53" s="75" t="e">
        <f aca="false">SUM(F54:F58)</f>
        <v>#REF!</v>
      </c>
      <c r="G53" s="75" t="e">
        <f aca="false">SUM(G54:G58)</f>
        <v>#REF!</v>
      </c>
      <c r="H53" s="74" t="e">
        <f aca="false">SUM(H54:H58)</f>
        <v>#REF!</v>
      </c>
      <c r="I53" s="75" t="n">
        <f aca="false">SUM(I54:I58)</f>
        <v>0</v>
      </c>
    </row>
    <row r="54" customFormat="false" ht="12.75" hidden="true" customHeight="false" outlineLevel="0" collapsed="false">
      <c r="A54" s="48" t="s">
        <v>65</v>
      </c>
      <c r="B54" s="43" t="s">
        <v>37</v>
      </c>
      <c r="C54" s="44" t="s">
        <v>16</v>
      </c>
      <c r="D54" s="45" t="e">
        <f aca="false">#REF!</f>
        <v>#REF!</v>
      </c>
      <c r="E54" s="46" t="e">
        <f aca="false">#REF!</f>
        <v>#REF!</v>
      </c>
      <c r="F54" s="47" t="e">
        <f aca="false">#REF!</f>
        <v>#REF!</v>
      </c>
      <c r="G54" s="47" t="e">
        <f aca="false">#REF!</f>
        <v>#REF!</v>
      </c>
      <c r="H54" s="46" t="e">
        <f aca="false">#REF!</f>
        <v>#REF!</v>
      </c>
      <c r="I54" s="47" t="n">
        <v>0</v>
      </c>
    </row>
    <row r="55" customFormat="false" ht="12.75" hidden="true" customHeight="false" outlineLevel="0" collapsed="false">
      <c r="A55" s="48" t="s">
        <v>66</v>
      </c>
      <c r="B55" s="43" t="s">
        <v>37</v>
      </c>
      <c r="C55" s="44" t="s">
        <v>20</v>
      </c>
      <c r="D55" s="45" t="e">
        <f aca="false">#REF!</f>
        <v>#REF!</v>
      </c>
      <c r="E55" s="46" t="e">
        <f aca="false">#REF!</f>
        <v>#REF!</v>
      </c>
      <c r="F55" s="47" t="e">
        <f aca="false">#REF!</f>
        <v>#REF!</v>
      </c>
      <c r="G55" s="47" t="e">
        <f aca="false">#REF!</f>
        <v>#REF!</v>
      </c>
      <c r="H55" s="46" t="e">
        <f aca="false">#REF!</f>
        <v>#REF!</v>
      </c>
      <c r="I55" s="47" t="n">
        <v>0</v>
      </c>
    </row>
    <row r="56" customFormat="false" ht="12.75" hidden="true" customHeight="false" outlineLevel="0" collapsed="false">
      <c r="A56" s="48" t="s">
        <v>67</v>
      </c>
      <c r="B56" s="43" t="s">
        <v>37</v>
      </c>
      <c r="C56" s="44" t="s">
        <v>22</v>
      </c>
      <c r="D56" s="45" t="e">
        <f aca="false">#REF!+#REF!+#REF!</f>
        <v>#REF!</v>
      </c>
      <c r="E56" s="46" t="e">
        <f aca="false">#REF!+#REF!+#REF!</f>
        <v>#REF!</v>
      </c>
      <c r="F56" s="47" t="e">
        <f aca="false">#REF!+#REF!+#REF!</f>
        <v>#REF!</v>
      </c>
      <c r="G56" s="47" t="e">
        <f aca="false">#REF!+#REF!+#REF!</f>
        <v>#REF!</v>
      </c>
      <c r="H56" s="46" t="e">
        <f aca="false">#REF!+#REF!+#REF!</f>
        <v>#REF!</v>
      </c>
      <c r="I56" s="47" t="n">
        <v>0</v>
      </c>
    </row>
    <row r="57" customFormat="false" ht="12.75" hidden="true" customHeight="true" outlineLevel="0" collapsed="false">
      <c r="A57" s="59" t="s">
        <v>68</v>
      </c>
      <c r="B57" s="43" t="s">
        <v>37</v>
      </c>
      <c r="C57" s="44" t="s">
        <v>26</v>
      </c>
      <c r="D57" s="45" t="n">
        <v>0</v>
      </c>
      <c r="E57" s="46" t="n">
        <v>0</v>
      </c>
      <c r="F57" s="47" t="n">
        <v>0</v>
      </c>
      <c r="G57" s="47" t="n">
        <v>0</v>
      </c>
      <c r="H57" s="46" t="n">
        <v>0</v>
      </c>
      <c r="I57" s="47" t="n">
        <v>0</v>
      </c>
    </row>
    <row r="58" customFormat="false" ht="12.75" hidden="true" customHeight="false" outlineLevel="0" collapsed="false">
      <c r="A58" s="76" t="s">
        <v>68</v>
      </c>
      <c r="B58" s="43" t="s">
        <v>37</v>
      </c>
      <c r="C58" s="44" t="s">
        <v>26</v>
      </c>
      <c r="D58" s="45" t="e">
        <f aca="false">#REF!</f>
        <v>#REF!</v>
      </c>
      <c r="E58" s="46" t="e">
        <f aca="false">#REF!</f>
        <v>#REF!</v>
      </c>
      <c r="F58" s="47" t="e">
        <f aca="false">#REF!</f>
        <v>#REF!</v>
      </c>
      <c r="G58" s="47" t="e">
        <f aca="false">#REF!</f>
        <v>#REF!</v>
      </c>
      <c r="H58" s="46" t="e">
        <f aca="false">#REF!</f>
        <v>#REF!</v>
      </c>
      <c r="I58" s="47" t="n">
        <v>0</v>
      </c>
    </row>
    <row r="59" customFormat="false" ht="12.75" hidden="false" customHeight="false" outlineLevel="0" collapsed="false">
      <c r="A59" s="50" t="s">
        <v>69</v>
      </c>
      <c r="B59" s="51" t="s">
        <v>30</v>
      </c>
      <c r="C59" s="52"/>
      <c r="D59" s="53" t="e">
        <f aca="false">D60+D62+#REF!</f>
        <v>#REF!</v>
      </c>
      <c r="E59" s="54" t="e">
        <f aca="false">E60+E62+#REF!</f>
        <v>#REF!</v>
      </c>
      <c r="F59" s="55" t="e">
        <f aca="false">F60+F62+F61</f>
        <v>#REF!</v>
      </c>
      <c r="G59" s="55" t="e">
        <f aca="false">G60+G62+G61</f>
        <v>#REF!</v>
      </c>
      <c r="H59" s="54" t="e">
        <f aca="false">H60+H62+H61</f>
        <v>#REF!</v>
      </c>
      <c r="I59" s="55" t="n">
        <f aca="false">I60+I62+I61</f>
        <v>15486</v>
      </c>
      <c r="J59" s="77" t="n">
        <f aca="false">J60+J62+J61</f>
        <v>0</v>
      </c>
      <c r="K59" s="78"/>
      <c r="L59" s="78"/>
    </row>
    <row r="60" customFormat="false" ht="13.5" hidden="false" customHeight="false" outlineLevel="0" collapsed="false">
      <c r="A60" s="42" t="s">
        <v>70</v>
      </c>
      <c r="B60" s="79" t="s">
        <v>30</v>
      </c>
      <c r="C60" s="80" t="s">
        <v>16</v>
      </c>
      <c r="D60" s="45" t="e">
        <f aca="false">#REF!</f>
        <v>#REF!</v>
      </c>
      <c r="E60" s="46" t="e">
        <f aca="false">#REF!</f>
        <v>#REF!</v>
      </c>
      <c r="F60" s="47" t="e">
        <f aca="false">#REF!</f>
        <v>#REF!</v>
      </c>
      <c r="G60" s="47" t="e">
        <f aca="false">#REF!</f>
        <v>#REF!</v>
      </c>
      <c r="H60" s="46" t="e">
        <f aca="false">#REF!</f>
        <v>#REF!</v>
      </c>
      <c r="I60" s="47" t="n">
        <v>15486</v>
      </c>
      <c r="J60" s="78"/>
      <c r="K60" s="78"/>
      <c r="L60" s="78"/>
    </row>
    <row r="61" customFormat="false" ht="13.5" hidden="true" customHeight="false" outlineLevel="0" collapsed="false">
      <c r="A61" s="81" t="s">
        <v>71</v>
      </c>
      <c r="B61" s="82" t="s">
        <v>30</v>
      </c>
      <c r="C61" s="38" t="s">
        <v>18</v>
      </c>
      <c r="D61" s="46"/>
      <c r="E61" s="46"/>
      <c r="F61" s="47" t="e">
        <f aca="false">#REF!</f>
        <v>#REF!</v>
      </c>
      <c r="G61" s="47" t="e">
        <f aca="false">#REF!</f>
        <v>#REF!</v>
      </c>
      <c r="H61" s="46" t="e">
        <f aca="false">#REF!</f>
        <v>#REF!</v>
      </c>
      <c r="I61" s="47" t="n">
        <v>0</v>
      </c>
      <c r="J61" s="78"/>
      <c r="K61" s="78"/>
      <c r="L61" s="78"/>
    </row>
    <row r="62" customFormat="false" ht="12.75" hidden="true" customHeight="false" outlineLevel="0" collapsed="false">
      <c r="A62" s="83" t="s">
        <v>72</v>
      </c>
      <c r="B62" s="43" t="s">
        <v>30</v>
      </c>
      <c r="C62" s="44" t="s">
        <v>24</v>
      </c>
      <c r="D62" s="46" t="e">
        <f aca="false">#REF!</f>
        <v>#REF!</v>
      </c>
      <c r="E62" s="46" t="e">
        <f aca="false">#REF!</f>
        <v>#REF!</v>
      </c>
      <c r="F62" s="47" t="e">
        <f aca="false">#REF!</f>
        <v>#REF!</v>
      </c>
      <c r="G62" s="47" t="e">
        <f aca="false">#REF!</f>
        <v>#REF!</v>
      </c>
      <c r="H62" s="46" t="e">
        <f aca="false">#REF!</f>
        <v>#REF!</v>
      </c>
      <c r="I62" s="47" t="n">
        <v>0</v>
      </c>
    </row>
    <row r="63" s="56" customFormat="true" ht="28.5" hidden="true" customHeight="true" outlineLevel="0" collapsed="false">
      <c r="A63" s="84" t="s">
        <v>73</v>
      </c>
      <c r="B63" s="51" t="s">
        <v>74</v>
      </c>
      <c r="C63" s="52"/>
      <c r="D63" s="54" t="e">
        <f aca="false">SUM(D64:D65)</f>
        <v>#REF!</v>
      </c>
      <c r="E63" s="54" t="e">
        <f aca="false">SUM(E64:E65)</f>
        <v>#REF!</v>
      </c>
      <c r="F63" s="55" t="e">
        <f aca="false">SUM(F64:F65)</f>
        <v>#REF!</v>
      </c>
      <c r="G63" s="55" t="e">
        <f aca="false">SUM(G64:G65)</f>
        <v>#REF!</v>
      </c>
      <c r="H63" s="54" t="e">
        <f aca="false">SUM(H64:H65)</f>
        <v>#REF!</v>
      </c>
      <c r="I63" s="55" t="n">
        <f aca="false">SUM(I64:I65)</f>
        <v>0</v>
      </c>
    </row>
    <row r="64" s="56" customFormat="true" ht="25.5" hidden="true" customHeight="false" outlineLevel="0" collapsed="false">
      <c r="A64" s="85" t="s">
        <v>75</v>
      </c>
      <c r="B64" s="43" t="s">
        <v>74</v>
      </c>
      <c r="C64" s="44" t="s">
        <v>16</v>
      </c>
      <c r="D64" s="66" t="e">
        <f aca="false">#REF!</f>
        <v>#REF!</v>
      </c>
      <c r="E64" s="66" t="e">
        <f aca="false">#REF!</f>
        <v>#REF!</v>
      </c>
      <c r="F64" s="67" t="e">
        <f aca="false">#REF!</f>
        <v>#REF!</v>
      </c>
      <c r="G64" s="67" t="e">
        <f aca="false">#REF!</f>
        <v>#REF!</v>
      </c>
      <c r="H64" s="66" t="e">
        <f aca="false">#REF!</f>
        <v>#REF!</v>
      </c>
      <c r="I64" s="67" t="n">
        <v>0</v>
      </c>
    </row>
    <row r="65" customFormat="false" ht="20.25" hidden="true" customHeight="true" outlineLevel="0" collapsed="false">
      <c r="A65" s="86" t="s">
        <v>76</v>
      </c>
      <c r="B65" s="79" t="s">
        <v>74</v>
      </c>
      <c r="C65" s="80" t="s">
        <v>20</v>
      </c>
      <c r="D65" s="87" t="n">
        <f aca="false">'Ведомственная структура'!L99</f>
        <v>15.5</v>
      </c>
      <c r="E65" s="87" t="e">
        <f aca="false">'Ведомственная структура'!M99</f>
        <v>#REF!</v>
      </c>
      <c r="F65" s="88" t="e">
        <f aca="false">'Ведомственная структура'!N99</f>
        <v>#REF!</v>
      </c>
      <c r="G65" s="88" t="e">
        <f aca="false">'Ведомственная структура'!O99</f>
        <v>#REF!</v>
      </c>
      <c r="H65" s="87" t="e">
        <f aca="false">'Ведомственная структура'!P99</f>
        <v>#REF!</v>
      </c>
      <c r="I65" s="88" t="n">
        <v>0</v>
      </c>
    </row>
    <row r="66" customFormat="false" ht="23.25" hidden="true" customHeight="true" outlineLevel="0" collapsed="false">
      <c r="A66" s="89" t="s">
        <v>77</v>
      </c>
      <c r="B66" s="90"/>
      <c r="C66" s="91"/>
      <c r="D66" s="92"/>
      <c r="E66" s="92"/>
      <c r="F66" s="93"/>
      <c r="G66" s="93"/>
      <c r="H66" s="92"/>
      <c r="I66" s="93"/>
    </row>
    <row r="67" customFormat="false" ht="19.5" hidden="false" customHeight="true" outlineLevel="0" collapsed="false">
      <c r="A67" s="94" t="s">
        <v>78</v>
      </c>
      <c r="B67" s="95"/>
      <c r="C67" s="96"/>
      <c r="D67" s="97" t="e">
        <f aca="false">D14+D25+D28+D35+D43+D50+D53+D63+D59+D23+D41</f>
        <v>#REF!</v>
      </c>
      <c r="E67" s="97"/>
      <c r="F67" s="98" t="e">
        <f aca="false">F14+F25+F28+F35+F43+F50+F53+F63+F59+F23+F41</f>
        <v>#REF!</v>
      </c>
      <c r="G67" s="98" t="e">
        <f aca="false">G14+G25+G28+G35+G43+G50+G53+G63+G59+G23+G41</f>
        <v>#REF!</v>
      </c>
      <c r="H67" s="97" t="e">
        <f aca="false">H14+H25+H28+H35+H43+H50+H53+H63+H59+H23+H41</f>
        <v>#REF!</v>
      </c>
      <c r="I67" s="98" t="n">
        <f aca="false">I14+I25+I28+I35+I43+I50+I53+I63+I59+I23+I41</f>
        <v>4929488.05</v>
      </c>
    </row>
    <row r="68" customFormat="false" ht="12.75" hidden="false" customHeight="false" outlineLevel="0" collapsed="false">
      <c r="D68" s="99"/>
      <c r="E68" s="99"/>
    </row>
  </sheetData>
  <mergeCells count="10">
    <mergeCell ref="B2:I2"/>
    <mergeCell ref="B3:I3"/>
    <mergeCell ref="B4:I4"/>
    <mergeCell ref="A6:I6"/>
    <mergeCell ref="A7:I7"/>
    <mergeCell ref="A8:I9"/>
    <mergeCell ref="A10:A11"/>
    <mergeCell ref="B10:B11"/>
    <mergeCell ref="C10:C11"/>
    <mergeCell ref="D10:I10"/>
  </mergeCells>
  <printOptions headings="false" gridLines="false" gridLinesSet="true" horizontalCentered="false" verticalCentered="false"/>
  <pageMargins left="0.7875" right="0.59027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9.85"/>
    <col collapsed="false" customWidth="true" hidden="false" outlineLevel="0" max="2" min="2" style="101" width="7.56"/>
    <col collapsed="false" customWidth="true" hidden="false" outlineLevel="0" max="3" min="3" style="102" width="6.41"/>
    <col collapsed="false" customWidth="true" hidden="false" outlineLevel="0" max="4" min="4" style="102" width="7.14"/>
    <col collapsed="false" customWidth="true" hidden="false" outlineLevel="0" max="5" min="5" style="102" width="3.28"/>
    <col collapsed="false" customWidth="true" hidden="false" outlineLevel="0" max="6" min="6" style="102" width="2.42"/>
    <col collapsed="false" customWidth="true" hidden="false" outlineLevel="0" max="7" min="7" style="102" width="4.28"/>
    <col collapsed="false" customWidth="true" hidden="false" outlineLevel="0" max="8" min="8" style="102" width="2.42"/>
    <col collapsed="false" customWidth="true" hidden="false" outlineLevel="0" max="9" min="9" style="102" width="7.42"/>
    <col collapsed="false" customWidth="true" hidden="false" outlineLevel="0" max="10" min="10" style="102" width="3.14"/>
    <col collapsed="false" customWidth="true" hidden="false" outlineLevel="0" max="11" min="11" style="103" width="8.14"/>
    <col collapsed="false" customWidth="true" hidden="true" outlineLevel="0" max="12" min="12" style="100" width="0.28"/>
    <col collapsed="false" customWidth="true" hidden="true" outlineLevel="0" max="13" min="13" style="100" width="24.13"/>
    <col collapsed="false" customWidth="true" hidden="true" outlineLevel="0" max="14" min="14" style="100" width="23.14"/>
    <col collapsed="false" customWidth="true" hidden="true" outlineLevel="0" max="15" min="15" style="100" width="22.7"/>
    <col collapsed="false" customWidth="true" hidden="true" outlineLevel="0" max="16" min="16" style="100" width="24.41"/>
    <col collapsed="false" customWidth="true" hidden="false" outlineLevel="0" max="17" min="17" style="100" width="24.99"/>
    <col collapsed="false" customWidth="false" hidden="false" outlineLevel="0" max="18" min="18" style="100" width="9.14"/>
    <col collapsed="false" customWidth="true" hidden="false" outlineLevel="0" max="19" min="19" style="100" width="10.56"/>
    <col collapsed="false" customWidth="false" hidden="false" outlineLevel="0" max="257" min="20" style="100" width="9.14"/>
  </cols>
  <sheetData>
    <row r="1" customFormat="false" ht="18" hidden="false" customHeight="true" outlineLevel="0" collapsed="false">
      <c r="A1" s="104"/>
      <c r="B1" s="105"/>
      <c r="C1" s="105"/>
      <c r="D1" s="106"/>
      <c r="E1" s="106"/>
      <c r="F1" s="106"/>
      <c r="G1" s="106"/>
      <c r="H1" s="106"/>
      <c r="I1" s="106"/>
      <c r="J1" s="107" t="s">
        <v>79</v>
      </c>
      <c r="K1" s="107"/>
      <c r="L1" s="107"/>
      <c r="M1" s="107"/>
      <c r="N1" s="107"/>
      <c r="O1" s="107"/>
      <c r="P1" s="107"/>
      <c r="Q1" s="107"/>
    </row>
    <row r="2" customFormat="false" ht="18.75" hidden="false" customHeight="true" outlineLevel="0" collapsed="false">
      <c r="A2" s="104"/>
      <c r="B2" s="105"/>
      <c r="C2" s="105"/>
      <c r="D2" s="106"/>
      <c r="E2" s="106"/>
      <c r="F2" s="106"/>
      <c r="G2" s="106"/>
      <c r="H2" s="106"/>
      <c r="I2" s="106"/>
      <c r="J2" s="107" t="s">
        <v>80</v>
      </c>
      <c r="K2" s="107"/>
      <c r="L2" s="107"/>
      <c r="M2" s="107"/>
      <c r="N2" s="107"/>
      <c r="O2" s="107"/>
      <c r="P2" s="107"/>
      <c r="Q2" s="107"/>
    </row>
    <row r="3" customFormat="false" ht="21" hidden="false" customHeight="true" outlineLevel="0" collapsed="false">
      <c r="A3" s="104"/>
      <c r="B3" s="105"/>
      <c r="C3" s="105"/>
      <c r="D3" s="106"/>
      <c r="E3" s="106"/>
      <c r="F3" s="106"/>
      <c r="G3" s="106"/>
      <c r="H3" s="106"/>
      <c r="I3" s="106"/>
      <c r="J3" s="108" t="s">
        <v>81</v>
      </c>
      <c r="K3" s="109" t="s">
        <v>82</v>
      </c>
      <c r="L3" s="109"/>
      <c r="M3" s="109"/>
      <c r="N3" s="109"/>
      <c r="O3" s="109"/>
      <c r="P3" s="109"/>
      <c r="Q3" s="110"/>
    </row>
    <row r="4" customFormat="false" ht="9.75" hidden="false" customHeight="true" outlineLevel="0" collapsed="false">
      <c r="A4" s="104"/>
      <c r="B4" s="105"/>
      <c r="C4" s="105"/>
      <c r="D4" s="106"/>
      <c r="E4" s="106"/>
      <c r="F4" s="106"/>
      <c r="G4" s="106"/>
      <c r="H4" s="106"/>
      <c r="I4" s="106"/>
      <c r="J4" s="111"/>
      <c r="K4" s="111"/>
      <c r="L4" s="110"/>
      <c r="M4" s="110"/>
      <c r="N4" s="110"/>
      <c r="O4" s="110"/>
      <c r="P4" s="110"/>
      <c r="Q4" s="110"/>
    </row>
    <row r="5" s="113" customFormat="true" ht="37.5" hidden="false" customHeight="true" outlineLevel="0" collapsed="false">
      <c r="A5" s="112" t="s">
        <v>8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s="113" customFormat="true" ht="2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</row>
    <row r="7" s="118" customFormat="true" ht="15" hidden="false" customHeight="true" outlineLevel="0" collapsed="false">
      <c r="A7" s="115" t="s">
        <v>6</v>
      </c>
      <c r="B7" s="116" t="s">
        <v>84</v>
      </c>
      <c r="C7" s="116" t="s">
        <v>85</v>
      </c>
      <c r="D7" s="116" t="s">
        <v>86</v>
      </c>
      <c r="E7" s="116" t="s">
        <v>87</v>
      </c>
      <c r="F7" s="116"/>
      <c r="G7" s="116"/>
      <c r="H7" s="116"/>
      <c r="I7" s="116"/>
      <c r="J7" s="116"/>
      <c r="K7" s="116" t="s">
        <v>88</v>
      </c>
      <c r="L7" s="117" t="s">
        <v>9</v>
      </c>
      <c r="M7" s="117"/>
      <c r="N7" s="117"/>
      <c r="O7" s="117"/>
      <c r="P7" s="117"/>
      <c r="Q7" s="117" t="s">
        <v>9</v>
      </c>
    </row>
    <row r="8" s="118" customFormat="true" ht="15" hidden="false" customHeight="true" outlineLevel="0" collapsed="false">
      <c r="A8" s="115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7" t="s">
        <v>10</v>
      </c>
      <c r="M8" s="18" t="s">
        <v>89</v>
      </c>
      <c r="N8" s="18" t="s">
        <v>90</v>
      </c>
      <c r="O8" s="18" t="s">
        <v>90</v>
      </c>
      <c r="P8" s="18" t="s">
        <v>12</v>
      </c>
      <c r="Q8" s="117" t="s">
        <v>91</v>
      </c>
    </row>
    <row r="9" s="118" customFormat="true" ht="15" hidden="false" customHeight="true" outlineLevel="0" collapsed="false">
      <c r="A9" s="115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7"/>
      <c r="M9" s="18"/>
      <c r="N9" s="18"/>
      <c r="O9" s="18"/>
      <c r="P9" s="18"/>
      <c r="Q9" s="117"/>
    </row>
    <row r="10" s="118" customFormat="true" ht="15" hidden="false" customHeight="false" outlineLevel="0" collapsed="false">
      <c r="A10" s="115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7"/>
      <c r="M10" s="18"/>
      <c r="N10" s="18"/>
      <c r="O10" s="18"/>
      <c r="P10" s="18"/>
      <c r="Q10" s="117"/>
    </row>
    <row r="11" s="118" customFormat="true" ht="15.75" hidden="false" customHeight="fals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7"/>
      <c r="M11" s="18"/>
      <c r="N11" s="18"/>
      <c r="O11" s="18"/>
      <c r="P11" s="18"/>
      <c r="Q11" s="117"/>
    </row>
    <row r="12" s="125" customFormat="true" ht="13.5" hidden="false" customHeight="false" outlineLevel="0" collapsed="false">
      <c r="A12" s="119" t="n">
        <v>1</v>
      </c>
      <c r="B12" s="120" t="n">
        <v>2</v>
      </c>
      <c r="C12" s="121" t="n">
        <v>3</v>
      </c>
      <c r="D12" s="121" t="n">
        <v>4</v>
      </c>
      <c r="E12" s="121" t="n">
        <v>5</v>
      </c>
      <c r="F12" s="121"/>
      <c r="G12" s="121"/>
      <c r="H12" s="121"/>
      <c r="I12" s="121"/>
      <c r="J12" s="121"/>
      <c r="K12" s="122" t="n">
        <v>6</v>
      </c>
      <c r="L12" s="123" t="n">
        <v>7</v>
      </c>
      <c r="M12" s="124"/>
      <c r="N12" s="124" t="n">
        <v>7</v>
      </c>
      <c r="O12" s="124" t="n">
        <v>7</v>
      </c>
      <c r="P12" s="124" t="n">
        <v>7</v>
      </c>
      <c r="Q12" s="123" t="n">
        <v>7</v>
      </c>
    </row>
    <row r="13" s="136" customFormat="true" ht="28.5" hidden="false" customHeight="false" outlineLevel="0" collapsed="false">
      <c r="A13" s="126" t="s">
        <v>92</v>
      </c>
      <c r="B13" s="127" t="s">
        <v>93</v>
      </c>
      <c r="C13" s="128"/>
      <c r="D13" s="129"/>
      <c r="E13" s="130"/>
      <c r="F13" s="130"/>
      <c r="G13" s="130"/>
      <c r="H13" s="130"/>
      <c r="I13" s="131"/>
      <c r="J13" s="131"/>
      <c r="K13" s="132"/>
      <c r="L13" s="133" t="e">
        <f aca="false">L14+L62+L70+#REF!+L88+L94+L83</f>
        <v>#REF!</v>
      </c>
      <c r="M13" s="134" t="e">
        <f aca="false">M14+#REF!+#REF!</f>
        <v>#REF!</v>
      </c>
      <c r="N13" s="135" t="e">
        <f aca="false">N14+#REF!+#REF!</f>
        <v>#REF!</v>
      </c>
      <c r="O13" s="135" t="e">
        <f aca="false">O14+#REF!+#REF!</f>
        <v>#REF!</v>
      </c>
      <c r="P13" s="135" t="e">
        <f aca="false">P14+#REF!+#REF!</f>
        <v>#REF!</v>
      </c>
      <c r="Q13" s="135" t="n">
        <f aca="false">Q107</f>
        <v>4929488.05</v>
      </c>
    </row>
    <row r="14" s="3" customFormat="true" ht="14.25" hidden="false" customHeight="false" outlineLevel="0" collapsed="false">
      <c r="A14" s="137" t="s">
        <v>15</v>
      </c>
      <c r="B14" s="138" t="s">
        <v>93</v>
      </c>
      <c r="C14" s="139" t="s">
        <v>16</v>
      </c>
      <c r="D14" s="140"/>
      <c r="E14" s="141"/>
      <c r="F14" s="141"/>
      <c r="G14" s="141"/>
      <c r="H14" s="141"/>
      <c r="I14" s="142"/>
      <c r="J14" s="142"/>
      <c r="K14" s="143"/>
      <c r="L14" s="144" t="e">
        <f aca="false">L15+L20+#REF!+L42+L38</f>
        <v>#REF!</v>
      </c>
      <c r="M14" s="145" t="e">
        <f aca="false">M36+#REF!+#REF!+M15+#REF!+#REF!</f>
        <v>#REF!</v>
      </c>
      <c r="N14" s="146" t="e">
        <f aca="false">N36+#REF!+#REF!+N15+#REF!+N64</f>
        <v>#REF!</v>
      </c>
      <c r="O14" s="146" t="e">
        <f aca="false">O36+#REF!+#REF!+O15+#REF!+O64</f>
        <v>#REF!</v>
      </c>
      <c r="P14" s="146" t="e">
        <f aca="false">P36+#REF!+#REF!+P15+#REF!+P64</f>
        <v>#REF!</v>
      </c>
      <c r="Q14" s="146" t="n">
        <f aca="false">Q15+Q20+Q42</f>
        <v>4366075.76</v>
      </c>
    </row>
    <row r="15" s="3" customFormat="true" ht="24.75" hidden="false" customHeight="true" outlineLevel="0" collapsed="false">
      <c r="A15" s="147" t="s">
        <v>17</v>
      </c>
      <c r="B15" s="148" t="s">
        <v>93</v>
      </c>
      <c r="C15" s="139" t="s">
        <v>16</v>
      </c>
      <c r="D15" s="140" t="s">
        <v>18</v>
      </c>
      <c r="E15" s="141"/>
      <c r="F15" s="141"/>
      <c r="G15" s="141"/>
      <c r="H15" s="141"/>
      <c r="I15" s="142"/>
      <c r="J15" s="142"/>
      <c r="K15" s="143"/>
      <c r="L15" s="149" t="n">
        <f aca="false">L16</f>
        <v>1333.5</v>
      </c>
      <c r="M15" s="150" t="e">
        <f aca="false">M16</f>
        <v>#REF!</v>
      </c>
      <c r="N15" s="151" t="n">
        <f aca="false">N16+N32</f>
        <v>268390248</v>
      </c>
      <c r="O15" s="151" t="n">
        <f aca="false">O16+O32</f>
        <v>3624107</v>
      </c>
      <c r="P15" s="151" t="n">
        <f aca="false">P16+P32</f>
        <v>272014355</v>
      </c>
      <c r="Q15" s="146" t="n">
        <f aca="false">Q16</f>
        <v>1333554.35</v>
      </c>
    </row>
    <row r="16" s="3" customFormat="true" ht="30" hidden="false" customHeight="false" outlineLevel="0" collapsed="false">
      <c r="A16" s="152" t="s">
        <v>94</v>
      </c>
      <c r="B16" s="127" t="s">
        <v>93</v>
      </c>
      <c r="C16" s="153" t="s">
        <v>16</v>
      </c>
      <c r="D16" s="154" t="s">
        <v>18</v>
      </c>
      <c r="E16" s="155" t="s">
        <v>95</v>
      </c>
      <c r="F16" s="155" t="s">
        <v>96</v>
      </c>
      <c r="G16" s="155" t="s">
        <v>96</v>
      </c>
      <c r="H16" s="155" t="s">
        <v>96</v>
      </c>
      <c r="I16" s="156" t="s">
        <v>97</v>
      </c>
      <c r="J16" s="156" t="s">
        <v>96</v>
      </c>
      <c r="K16" s="157"/>
      <c r="L16" s="158" t="n">
        <f aca="false">L17</f>
        <v>1333.5</v>
      </c>
      <c r="M16" s="159" t="e">
        <f aca="false">M22+M28+M19+M29+M23+#REF!</f>
        <v>#REF!</v>
      </c>
      <c r="N16" s="160" t="n">
        <f aca="false">N22+N28+N19+N29+N23</f>
        <v>268390248</v>
      </c>
      <c r="O16" s="160" t="n">
        <f aca="false">O22+O28+O19+O29+O23</f>
        <v>3374107</v>
      </c>
      <c r="P16" s="160" t="n">
        <f aca="false">P22+P28+P19+P29+P23</f>
        <v>271764355</v>
      </c>
      <c r="Q16" s="160" t="n">
        <f aca="false">Q17</f>
        <v>1333554.35</v>
      </c>
    </row>
    <row r="17" s="3" customFormat="true" ht="32.25" hidden="false" customHeight="true" outlineLevel="0" collapsed="false">
      <c r="A17" s="161" t="s">
        <v>98</v>
      </c>
      <c r="B17" s="127" t="s">
        <v>93</v>
      </c>
      <c r="C17" s="153" t="s">
        <v>16</v>
      </c>
      <c r="D17" s="154" t="s">
        <v>18</v>
      </c>
      <c r="E17" s="155" t="s">
        <v>95</v>
      </c>
      <c r="F17" s="155" t="s">
        <v>96</v>
      </c>
      <c r="G17" s="155" t="s">
        <v>96</v>
      </c>
      <c r="H17" s="155" t="s">
        <v>96</v>
      </c>
      <c r="I17" s="156" t="s">
        <v>99</v>
      </c>
      <c r="J17" s="156" t="s">
        <v>96</v>
      </c>
      <c r="K17" s="162"/>
      <c r="L17" s="158" t="n">
        <f aca="false">L18</f>
        <v>1333.5</v>
      </c>
      <c r="M17" s="159" t="n">
        <f aca="false">M18</f>
        <v>0</v>
      </c>
      <c r="N17" s="160" t="n">
        <f aca="false">N18</f>
        <v>14000000</v>
      </c>
      <c r="O17" s="160" t="n">
        <f aca="false">O18</f>
        <v>1970000</v>
      </c>
      <c r="P17" s="160" t="n">
        <f aca="false">P18</f>
        <v>15970000</v>
      </c>
      <c r="Q17" s="160" t="n">
        <f aca="false">Q18</f>
        <v>1333554.35</v>
      </c>
    </row>
    <row r="18" s="3" customFormat="true" ht="60" hidden="false" customHeight="false" outlineLevel="0" collapsed="false">
      <c r="A18" s="152" t="s">
        <v>100</v>
      </c>
      <c r="B18" s="127" t="s">
        <v>93</v>
      </c>
      <c r="C18" s="153" t="s">
        <v>16</v>
      </c>
      <c r="D18" s="154" t="s">
        <v>18</v>
      </c>
      <c r="E18" s="155" t="s">
        <v>95</v>
      </c>
      <c r="F18" s="155" t="s">
        <v>96</v>
      </c>
      <c r="G18" s="155" t="s">
        <v>96</v>
      </c>
      <c r="H18" s="155" t="s">
        <v>96</v>
      </c>
      <c r="I18" s="156" t="s">
        <v>99</v>
      </c>
      <c r="J18" s="156" t="s">
        <v>96</v>
      </c>
      <c r="K18" s="163" t="s">
        <v>101</v>
      </c>
      <c r="L18" s="158" t="n">
        <f aca="false">L19</f>
        <v>1333.5</v>
      </c>
      <c r="M18" s="159" t="n">
        <f aca="false">M19</f>
        <v>0</v>
      </c>
      <c r="N18" s="160" t="n">
        <f aca="false">N19</f>
        <v>14000000</v>
      </c>
      <c r="O18" s="160" t="n">
        <f aca="false">O19</f>
        <v>1970000</v>
      </c>
      <c r="P18" s="160" t="n">
        <f aca="false">P19</f>
        <v>15970000</v>
      </c>
      <c r="Q18" s="160" t="n">
        <f aca="false">Q19</f>
        <v>1333554.35</v>
      </c>
      <c r="S18" s="164"/>
    </row>
    <row r="19" s="3" customFormat="true" ht="30" hidden="false" customHeight="false" outlineLevel="0" collapsed="false">
      <c r="A19" s="152" t="s">
        <v>102</v>
      </c>
      <c r="B19" s="127" t="s">
        <v>93</v>
      </c>
      <c r="C19" s="153" t="s">
        <v>16</v>
      </c>
      <c r="D19" s="154" t="s">
        <v>18</v>
      </c>
      <c r="E19" s="155" t="s">
        <v>95</v>
      </c>
      <c r="F19" s="155" t="s">
        <v>96</v>
      </c>
      <c r="G19" s="155" t="s">
        <v>96</v>
      </c>
      <c r="H19" s="155" t="s">
        <v>96</v>
      </c>
      <c r="I19" s="156" t="s">
        <v>99</v>
      </c>
      <c r="J19" s="156" t="s">
        <v>96</v>
      </c>
      <c r="K19" s="163" t="n">
        <v>120</v>
      </c>
      <c r="L19" s="158" t="n">
        <v>1333.5</v>
      </c>
      <c r="M19" s="159" t="n">
        <v>0</v>
      </c>
      <c r="N19" s="160" t="n">
        <v>14000000</v>
      </c>
      <c r="O19" s="160" t="n">
        <f aca="false">1090000+880000</f>
        <v>1970000</v>
      </c>
      <c r="P19" s="160" t="n">
        <f aca="false">O19+N19</f>
        <v>15970000</v>
      </c>
      <c r="Q19" s="160" t="n">
        <v>1333554.35</v>
      </c>
    </row>
    <row r="20" s="3" customFormat="true" ht="57" hidden="false" customHeight="false" outlineLevel="0" collapsed="false">
      <c r="A20" s="147" t="s">
        <v>21</v>
      </c>
      <c r="B20" s="138" t="s">
        <v>93</v>
      </c>
      <c r="C20" s="139" t="s">
        <v>16</v>
      </c>
      <c r="D20" s="140" t="s">
        <v>22</v>
      </c>
      <c r="E20" s="141"/>
      <c r="F20" s="141"/>
      <c r="G20" s="141"/>
      <c r="H20" s="141"/>
      <c r="I20" s="142"/>
      <c r="J20" s="142"/>
      <c r="K20" s="143"/>
      <c r="L20" s="144" t="n">
        <f aca="false">L21</f>
        <v>2469.3</v>
      </c>
      <c r="M20" s="159" t="n">
        <f aca="false">M21</f>
        <v>0</v>
      </c>
      <c r="N20" s="160" t="n">
        <f aca="false">N21</f>
        <v>152370248</v>
      </c>
      <c r="O20" s="160" t="n">
        <f aca="false">O21</f>
        <v>3704000</v>
      </c>
      <c r="P20" s="160" t="n">
        <f aca="false">P21</f>
        <v>156074248</v>
      </c>
      <c r="Q20" s="165" t="n">
        <f aca="false">Q21</f>
        <v>2366149.89</v>
      </c>
    </row>
    <row r="21" s="3" customFormat="true" ht="30" hidden="false" customHeight="false" outlineLevel="0" collapsed="false">
      <c r="A21" s="152" t="s">
        <v>103</v>
      </c>
      <c r="B21" s="127" t="s">
        <v>93</v>
      </c>
      <c r="C21" s="153" t="s">
        <v>16</v>
      </c>
      <c r="D21" s="154" t="s">
        <v>22</v>
      </c>
      <c r="E21" s="155" t="s">
        <v>104</v>
      </c>
      <c r="F21" s="155" t="s">
        <v>96</v>
      </c>
      <c r="G21" s="155" t="s">
        <v>96</v>
      </c>
      <c r="H21" s="155" t="s">
        <v>96</v>
      </c>
      <c r="I21" s="166" t="s">
        <v>97</v>
      </c>
      <c r="J21" s="166" t="s">
        <v>96</v>
      </c>
      <c r="K21" s="143"/>
      <c r="L21" s="167" t="n">
        <f aca="false">L24+L25+L28+L39</f>
        <v>2469.3</v>
      </c>
      <c r="M21" s="159" t="n">
        <f aca="false">M22</f>
        <v>0</v>
      </c>
      <c r="N21" s="160" t="n">
        <f aca="false">N22</f>
        <v>152370248</v>
      </c>
      <c r="O21" s="160" t="n">
        <f aca="false">O22</f>
        <v>3704000</v>
      </c>
      <c r="P21" s="160" t="n">
        <f aca="false">P22</f>
        <v>156074248</v>
      </c>
      <c r="Q21" s="160" t="n">
        <f aca="false">Q22+Q25++Q39</f>
        <v>2366149.89</v>
      </c>
    </row>
    <row r="22" s="3" customFormat="true" ht="30" hidden="false" customHeight="false" outlineLevel="0" collapsed="false">
      <c r="A22" s="168" t="s">
        <v>105</v>
      </c>
      <c r="B22" s="127" t="s">
        <v>93</v>
      </c>
      <c r="C22" s="153" t="s">
        <v>16</v>
      </c>
      <c r="D22" s="154" t="s">
        <v>22</v>
      </c>
      <c r="E22" s="155" t="s">
        <v>104</v>
      </c>
      <c r="F22" s="155" t="s">
        <v>96</v>
      </c>
      <c r="G22" s="155" t="s">
        <v>96</v>
      </c>
      <c r="H22" s="155" t="s">
        <v>96</v>
      </c>
      <c r="I22" s="156" t="s">
        <v>106</v>
      </c>
      <c r="J22" s="156" t="s">
        <v>107</v>
      </c>
      <c r="K22" s="163"/>
      <c r="L22" s="158" t="n">
        <f aca="false">L23</f>
        <v>87.5</v>
      </c>
      <c r="M22" s="159" t="n">
        <v>0</v>
      </c>
      <c r="N22" s="160" t="n">
        <v>152370248</v>
      </c>
      <c r="O22" s="160" t="n">
        <f aca="false">3400000+304000</f>
        <v>3704000</v>
      </c>
      <c r="P22" s="160" t="n">
        <f aca="false">O22+N22</f>
        <v>156074248</v>
      </c>
      <c r="Q22" s="160" t="n">
        <f aca="false">Q23</f>
        <v>87500</v>
      </c>
    </row>
    <row r="23" s="3" customFormat="true" ht="30" hidden="false" customHeight="true" outlineLevel="0" collapsed="false">
      <c r="A23" s="152" t="s">
        <v>108</v>
      </c>
      <c r="B23" s="127" t="s">
        <v>93</v>
      </c>
      <c r="C23" s="153" t="s">
        <v>16</v>
      </c>
      <c r="D23" s="154" t="s">
        <v>22</v>
      </c>
      <c r="E23" s="155" t="s">
        <v>104</v>
      </c>
      <c r="F23" s="155" t="s">
        <v>96</v>
      </c>
      <c r="G23" s="155" t="s">
        <v>96</v>
      </c>
      <c r="H23" s="155" t="s">
        <v>96</v>
      </c>
      <c r="I23" s="156" t="s">
        <v>106</v>
      </c>
      <c r="J23" s="156" t="s">
        <v>107</v>
      </c>
      <c r="K23" s="163" t="s">
        <v>109</v>
      </c>
      <c r="L23" s="158" t="n">
        <f aca="false">L24</f>
        <v>87.5</v>
      </c>
      <c r="M23" s="159" t="n">
        <f aca="false">M24</f>
        <v>0</v>
      </c>
      <c r="N23" s="160" t="n">
        <f aca="false">N24</f>
        <v>0</v>
      </c>
      <c r="O23" s="160" t="n">
        <f aca="false">O24</f>
        <v>0</v>
      </c>
      <c r="P23" s="160" t="n">
        <f aca="false">P24</f>
        <v>0</v>
      </c>
      <c r="Q23" s="160" t="n">
        <f aca="false">Q24</f>
        <v>87500</v>
      </c>
    </row>
    <row r="24" s="3" customFormat="true" ht="30.75" hidden="false" customHeight="true" outlineLevel="0" collapsed="false">
      <c r="A24" s="152" t="s">
        <v>110</v>
      </c>
      <c r="B24" s="127" t="s">
        <v>93</v>
      </c>
      <c r="C24" s="153" t="s">
        <v>16</v>
      </c>
      <c r="D24" s="154" t="s">
        <v>22</v>
      </c>
      <c r="E24" s="155" t="s">
        <v>104</v>
      </c>
      <c r="F24" s="155" t="s">
        <v>96</v>
      </c>
      <c r="G24" s="155" t="s">
        <v>96</v>
      </c>
      <c r="H24" s="155" t="s">
        <v>96</v>
      </c>
      <c r="I24" s="156" t="s">
        <v>106</v>
      </c>
      <c r="J24" s="156" t="s">
        <v>107</v>
      </c>
      <c r="K24" s="163" t="s">
        <v>111</v>
      </c>
      <c r="L24" s="158" t="n">
        <v>87.5</v>
      </c>
      <c r="M24" s="159" t="n">
        <f aca="false">M25</f>
        <v>0</v>
      </c>
      <c r="N24" s="160" t="n">
        <f aca="false">N25</f>
        <v>0</v>
      </c>
      <c r="O24" s="160" t="n">
        <f aca="false">O25</f>
        <v>0</v>
      </c>
      <c r="P24" s="160" t="n">
        <f aca="false">P25</f>
        <v>0</v>
      </c>
      <c r="Q24" s="160" t="n">
        <v>87500</v>
      </c>
    </row>
    <row r="25" s="3" customFormat="true" ht="37.5" hidden="false" customHeight="true" outlineLevel="0" collapsed="false">
      <c r="A25" s="161" t="s">
        <v>98</v>
      </c>
      <c r="B25" s="127" t="s">
        <v>93</v>
      </c>
      <c r="C25" s="153" t="s">
        <v>16</v>
      </c>
      <c r="D25" s="154" t="s">
        <v>22</v>
      </c>
      <c r="E25" s="155" t="s">
        <v>104</v>
      </c>
      <c r="F25" s="155" t="s">
        <v>96</v>
      </c>
      <c r="G25" s="155" t="s">
        <v>96</v>
      </c>
      <c r="H25" s="155" t="s">
        <v>96</v>
      </c>
      <c r="I25" s="156" t="s">
        <v>99</v>
      </c>
      <c r="J25" s="156" t="s">
        <v>96</v>
      </c>
      <c r="K25" s="162"/>
      <c r="L25" s="158" t="n">
        <f aca="false">L26+L31+L35+L33</f>
        <v>2240</v>
      </c>
      <c r="M25" s="159" t="n">
        <v>0</v>
      </c>
      <c r="N25" s="160" t="n">
        <v>0</v>
      </c>
      <c r="O25" s="160" t="n">
        <v>0</v>
      </c>
      <c r="P25" s="160" t="n">
        <v>0</v>
      </c>
      <c r="Q25" s="160" t="n">
        <f aca="false">Q26+Q31+Q35</f>
        <v>2136824.54</v>
      </c>
    </row>
    <row r="26" s="3" customFormat="true" ht="60" hidden="false" customHeight="false" outlineLevel="0" collapsed="false">
      <c r="A26" s="152" t="s">
        <v>100</v>
      </c>
      <c r="B26" s="127" t="s">
        <v>93</v>
      </c>
      <c r="C26" s="153" t="s">
        <v>16</v>
      </c>
      <c r="D26" s="154" t="s">
        <v>22</v>
      </c>
      <c r="E26" s="155" t="s">
        <v>104</v>
      </c>
      <c r="F26" s="155" t="s">
        <v>96</v>
      </c>
      <c r="G26" s="155" t="s">
        <v>96</v>
      </c>
      <c r="H26" s="155" t="s">
        <v>96</v>
      </c>
      <c r="I26" s="156" t="s">
        <v>99</v>
      </c>
      <c r="J26" s="156" t="s">
        <v>96</v>
      </c>
      <c r="K26" s="163" t="n">
        <v>100</v>
      </c>
      <c r="L26" s="158" t="n">
        <f aca="false">L27</f>
        <v>1765.9</v>
      </c>
      <c r="M26" s="150" t="n">
        <f aca="false">M27</f>
        <v>0</v>
      </c>
      <c r="N26" s="151" t="n">
        <f aca="false">N27</f>
        <v>102000000</v>
      </c>
      <c r="O26" s="151" t="n">
        <f aca="false">O27</f>
        <v>-2299893</v>
      </c>
      <c r="P26" s="151" t="n">
        <f aca="false">P27</f>
        <v>99700107</v>
      </c>
      <c r="Q26" s="151" t="n">
        <f aca="false">Q27</f>
        <v>1765593.33</v>
      </c>
    </row>
    <row r="27" s="3" customFormat="true" ht="30" hidden="false" customHeight="false" outlineLevel="0" collapsed="false">
      <c r="A27" s="152" t="s">
        <v>102</v>
      </c>
      <c r="B27" s="127" t="s">
        <v>93</v>
      </c>
      <c r="C27" s="153" t="s">
        <v>16</v>
      </c>
      <c r="D27" s="154" t="s">
        <v>22</v>
      </c>
      <c r="E27" s="155" t="s">
        <v>104</v>
      </c>
      <c r="F27" s="155" t="s">
        <v>96</v>
      </c>
      <c r="G27" s="155" t="s">
        <v>96</v>
      </c>
      <c r="H27" s="155" t="s">
        <v>96</v>
      </c>
      <c r="I27" s="156" t="s">
        <v>99</v>
      </c>
      <c r="J27" s="156" t="s">
        <v>96</v>
      </c>
      <c r="K27" s="163" t="n">
        <v>120</v>
      </c>
      <c r="L27" s="158" t="n">
        <v>1765.9</v>
      </c>
      <c r="M27" s="150" t="n">
        <f aca="false">M28</f>
        <v>0</v>
      </c>
      <c r="N27" s="151" t="n">
        <f aca="false">N28</f>
        <v>102000000</v>
      </c>
      <c r="O27" s="151" t="n">
        <f aca="false">O28</f>
        <v>-2299893</v>
      </c>
      <c r="P27" s="151" t="n">
        <f aca="false">P28</f>
        <v>99700107</v>
      </c>
      <c r="Q27" s="151" t="n">
        <v>1765593.33</v>
      </c>
    </row>
    <row r="28" s="3" customFormat="true" ht="12.75" hidden="true" customHeight="false" outlineLevel="0" collapsed="false">
      <c r="A28" s="169"/>
      <c r="B28" s="127"/>
      <c r="C28" s="153"/>
      <c r="D28" s="154"/>
      <c r="E28" s="155"/>
      <c r="F28" s="155"/>
      <c r="G28" s="155"/>
      <c r="H28" s="155" t="s">
        <v>96</v>
      </c>
      <c r="I28" s="156"/>
      <c r="J28" s="156"/>
      <c r="K28" s="163"/>
      <c r="L28" s="158" t="n">
        <f aca="false">L29</f>
        <v>0</v>
      </c>
      <c r="M28" s="150" t="n">
        <v>0</v>
      </c>
      <c r="N28" s="151" t="n">
        <v>102000000</v>
      </c>
      <c r="O28" s="151" t="n">
        <f aca="false">-6299893+4000000</f>
        <v>-2299893</v>
      </c>
      <c r="P28" s="151" t="n">
        <f aca="false">O28+N28</f>
        <v>99700107</v>
      </c>
      <c r="Q28" s="151" t="n">
        <f aca="false">Q29</f>
        <v>0</v>
      </c>
    </row>
    <row r="29" s="3" customFormat="true" ht="49.5" hidden="true" customHeight="true" outlineLevel="0" collapsed="false">
      <c r="A29" s="152"/>
      <c r="B29" s="127"/>
      <c r="C29" s="153"/>
      <c r="D29" s="154"/>
      <c r="E29" s="155"/>
      <c r="F29" s="155"/>
      <c r="G29" s="155"/>
      <c r="H29" s="155"/>
      <c r="I29" s="156"/>
      <c r="J29" s="156"/>
      <c r="K29" s="163"/>
      <c r="L29" s="158"/>
      <c r="M29" s="150" t="n">
        <f aca="false">M30</f>
        <v>0</v>
      </c>
      <c r="N29" s="151" t="n">
        <f aca="false">N30</f>
        <v>20000</v>
      </c>
      <c r="O29" s="151" t="n">
        <f aca="false">O30</f>
        <v>0</v>
      </c>
      <c r="P29" s="151" t="n">
        <f aca="false">P30</f>
        <v>20000</v>
      </c>
      <c r="Q29" s="151"/>
    </row>
    <row r="30" s="3" customFormat="true" ht="34.5" hidden="true" customHeight="true" outlineLevel="0" collapsed="false">
      <c r="A30" s="152"/>
      <c r="B30" s="127"/>
      <c r="C30" s="153"/>
      <c r="D30" s="154"/>
      <c r="E30" s="155"/>
      <c r="F30" s="155"/>
      <c r="G30" s="155"/>
      <c r="H30" s="155"/>
      <c r="I30" s="156"/>
      <c r="J30" s="156"/>
      <c r="K30" s="163"/>
      <c r="L30" s="158"/>
      <c r="M30" s="150" t="n">
        <f aca="false">M31</f>
        <v>0</v>
      </c>
      <c r="N30" s="151" t="n">
        <f aca="false">N31</f>
        <v>20000</v>
      </c>
      <c r="O30" s="151" t="n">
        <f aca="false">O31</f>
        <v>0</v>
      </c>
      <c r="P30" s="151" t="n">
        <f aca="false">P31</f>
        <v>20000</v>
      </c>
      <c r="Q30" s="151"/>
    </row>
    <row r="31" s="3" customFormat="true" ht="21.75" hidden="false" customHeight="true" outlineLevel="0" collapsed="false">
      <c r="A31" s="152" t="s">
        <v>108</v>
      </c>
      <c r="B31" s="127" t="s">
        <v>93</v>
      </c>
      <c r="C31" s="153" t="s">
        <v>16</v>
      </c>
      <c r="D31" s="154" t="s">
        <v>22</v>
      </c>
      <c r="E31" s="155" t="s">
        <v>104</v>
      </c>
      <c r="F31" s="155" t="s">
        <v>96</v>
      </c>
      <c r="G31" s="155" t="s">
        <v>96</v>
      </c>
      <c r="H31" s="155" t="s">
        <v>96</v>
      </c>
      <c r="I31" s="156" t="s">
        <v>99</v>
      </c>
      <c r="J31" s="156" t="s">
        <v>96</v>
      </c>
      <c r="K31" s="163" t="n">
        <v>200</v>
      </c>
      <c r="L31" s="158" t="n">
        <f aca="false">L32</f>
        <v>467.1</v>
      </c>
      <c r="M31" s="150" t="n">
        <v>0</v>
      </c>
      <c r="N31" s="151" t="n">
        <v>20000</v>
      </c>
      <c r="O31" s="151" t="n">
        <v>0</v>
      </c>
      <c r="P31" s="151" t="n">
        <v>20000</v>
      </c>
      <c r="Q31" s="151" t="n">
        <f aca="false">Q32</f>
        <v>364626.21</v>
      </c>
    </row>
    <row r="32" s="3" customFormat="true" ht="21.75" hidden="false" customHeight="true" outlineLevel="0" collapsed="false">
      <c r="A32" s="152" t="s">
        <v>110</v>
      </c>
      <c r="B32" s="127" t="s">
        <v>93</v>
      </c>
      <c r="C32" s="153" t="s">
        <v>16</v>
      </c>
      <c r="D32" s="154" t="s">
        <v>22</v>
      </c>
      <c r="E32" s="155" t="s">
        <v>104</v>
      </c>
      <c r="F32" s="155" t="s">
        <v>96</v>
      </c>
      <c r="G32" s="155" t="s">
        <v>96</v>
      </c>
      <c r="H32" s="155" t="s">
        <v>96</v>
      </c>
      <c r="I32" s="156" t="s">
        <v>99</v>
      </c>
      <c r="J32" s="156" t="s">
        <v>96</v>
      </c>
      <c r="K32" s="163" t="n">
        <v>240</v>
      </c>
      <c r="L32" s="158" t="n">
        <v>467.1</v>
      </c>
      <c r="M32" s="150"/>
      <c r="N32" s="150" t="n">
        <f aca="false">N33</f>
        <v>0</v>
      </c>
      <c r="O32" s="150" t="n">
        <f aca="false">O33</f>
        <v>250000</v>
      </c>
      <c r="P32" s="150" t="n">
        <f aca="false">P33</f>
        <v>250000</v>
      </c>
      <c r="Q32" s="150" t="n">
        <v>364626.21</v>
      </c>
    </row>
    <row r="33" s="3" customFormat="true" ht="21.75" hidden="true" customHeight="true" outlineLevel="0" collapsed="false">
      <c r="A33" s="152" t="s">
        <v>112</v>
      </c>
      <c r="B33" s="127" t="s">
        <v>93</v>
      </c>
      <c r="C33" s="170" t="s">
        <v>16</v>
      </c>
      <c r="D33" s="171" t="s">
        <v>22</v>
      </c>
      <c r="E33" s="155" t="s">
        <v>104</v>
      </c>
      <c r="F33" s="155" t="s">
        <v>96</v>
      </c>
      <c r="G33" s="155" t="s">
        <v>96</v>
      </c>
      <c r="H33" s="155" t="s">
        <v>96</v>
      </c>
      <c r="I33" s="156" t="s">
        <v>99</v>
      </c>
      <c r="J33" s="156" t="s">
        <v>96</v>
      </c>
      <c r="K33" s="163" t="s">
        <v>113</v>
      </c>
      <c r="L33" s="158" t="n">
        <f aca="false">L34</f>
        <v>0</v>
      </c>
      <c r="M33" s="150"/>
      <c r="N33" s="150" t="n">
        <f aca="false">N34</f>
        <v>0</v>
      </c>
      <c r="O33" s="150" t="n">
        <f aca="false">O34</f>
        <v>250000</v>
      </c>
      <c r="P33" s="150" t="n">
        <f aca="false">P34</f>
        <v>250000</v>
      </c>
      <c r="Q33" s="150"/>
    </row>
    <row r="34" s="3" customFormat="true" ht="21.75" hidden="true" customHeight="true" outlineLevel="0" collapsed="false">
      <c r="A34" s="152" t="s">
        <v>114</v>
      </c>
      <c r="B34" s="127" t="s">
        <v>93</v>
      </c>
      <c r="C34" s="170" t="s">
        <v>16</v>
      </c>
      <c r="D34" s="171" t="s">
        <v>22</v>
      </c>
      <c r="E34" s="155" t="s">
        <v>104</v>
      </c>
      <c r="F34" s="155" t="s">
        <v>96</v>
      </c>
      <c r="G34" s="155" t="s">
        <v>96</v>
      </c>
      <c r="H34" s="155" t="s">
        <v>96</v>
      </c>
      <c r="I34" s="156" t="s">
        <v>99</v>
      </c>
      <c r="J34" s="156" t="s">
        <v>96</v>
      </c>
      <c r="K34" s="163" t="s">
        <v>115</v>
      </c>
      <c r="L34" s="158"/>
      <c r="M34" s="150"/>
      <c r="N34" s="150" t="n">
        <f aca="false">N35</f>
        <v>0</v>
      </c>
      <c r="O34" s="150" t="n">
        <f aca="false">O35</f>
        <v>250000</v>
      </c>
      <c r="P34" s="150" t="n">
        <f aca="false">P35</f>
        <v>250000</v>
      </c>
      <c r="Q34" s="150"/>
    </row>
    <row r="35" s="3" customFormat="true" ht="21.75" hidden="false" customHeight="true" outlineLevel="0" collapsed="false">
      <c r="A35" s="152" t="s">
        <v>116</v>
      </c>
      <c r="B35" s="127" t="s">
        <v>93</v>
      </c>
      <c r="C35" s="153" t="s">
        <v>16</v>
      </c>
      <c r="D35" s="154" t="s">
        <v>22</v>
      </c>
      <c r="E35" s="155" t="s">
        <v>104</v>
      </c>
      <c r="F35" s="155" t="s">
        <v>96</v>
      </c>
      <c r="G35" s="155" t="s">
        <v>96</v>
      </c>
      <c r="H35" s="155" t="s">
        <v>96</v>
      </c>
      <c r="I35" s="156" t="s">
        <v>99</v>
      </c>
      <c r="J35" s="156" t="s">
        <v>96</v>
      </c>
      <c r="K35" s="163" t="n">
        <v>800</v>
      </c>
      <c r="L35" s="158" t="n">
        <f aca="false">L36+L37</f>
        <v>7</v>
      </c>
      <c r="M35" s="150"/>
      <c r="N35" s="150" t="n">
        <v>0</v>
      </c>
      <c r="O35" s="150" t="n">
        <v>250000</v>
      </c>
      <c r="P35" s="150" t="n">
        <f aca="false">N35+O35</f>
        <v>250000</v>
      </c>
      <c r="Q35" s="150" t="n">
        <f aca="false">Q37</f>
        <v>6605</v>
      </c>
    </row>
    <row r="36" customFormat="false" ht="0.75" hidden="false" customHeight="true" outlineLevel="0" collapsed="false">
      <c r="A36" s="172"/>
      <c r="B36" s="127"/>
      <c r="C36" s="153"/>
      <c r="D36" s="154"/>
      <c r="E36" s="155"/>
      <c r="F36" s="155"/>
      <c r="G36" s="155"/>
      <c r="H36" s="155"/>
      <c r="I36" s="156"/>
      <c r="J36" s="156"/>
      <c r="K36" s="163"/>
      <c r="L36" s="158"/>
      <c r="M36" s="150" t="e">
        <f aca="false">M37</f>
        <v>#REF!</v>
      </c>
      <c r="N36" s="151" t="e">
        <f aca="false">N37+N60</f>
        <v>#REF!</v>
      </c>
      <c r="O36" s="151" t="e">
        <f aca="false">O37+O60</f>
        <v>#REF!</v>
      </c>
      <c r="P36" s="151" t="e">
        <f aca="false">P37+P60</f>
        <v>#REF!</v>
      </c>
      <c r="Q36" s="151"/>
    </row>
    <row r="37" customFormat="false" ht="15" hidden="false" customHeight="false" outlineLevel="0" collapsed="false">
      <c r="A37" s="152" t="s">
        <v>117</v>
      </c>
      <c r="B37" s="127" t="s">
        <v>93</v>
      </c>
      <c r="C37" s="153" t="s">
        <v>16</v>
      </c>
      <c r="D37" s="154" t="s">
        <v>22</v>
      </c>
      <c r="E37" s="155" t="s">
        <v>104</v>
      </c>
      <c r="F37" s="155" t="s">
        <v>96</v>
      </c>
      <c r="G37" s="155" t="s">
        <v>96</v>
      </c>
      <c r="H37" s="155" t="s">
        <v>96</v>
      </c>
      <c r="I37" s="156" t="s">
        <v>99</v>
      </c>
      <c r="J37" s="156" t="s">
        <v>96</v>
      </c>
      <c r="K37" s="163" t="n">
        <v>850</v>
      </c>
      <c r="L37" s="158" t="n">
        <v>7</v>
      </c>
      <c r="M37" s="159" t="e">
        <f aca="false">#REF!+#REF!+M42+M57+#REF!+M48+M45+#REF!+M54+#REF!</f>
        <v>#REF!</v>
      </c>
      <c r="N37" s="160" t="e">
        <f aca="false">#REF!+#REF!+N42+N57+#REF!+N48+N45+N54+N38+N41+N51+#REF!+#REF!+#REF!</f>
        <v>#REF!</v>
      </c>
      <c r="O37" s="160" t="e">
        <f aca="false">#REF!+#REF!+O42+O57+#REF!+O48+O45+O54+O38+O41+O51+#REF!+#REF!+#REF!</f>
        <v>#REF!</v>
      </c>
      <c r="P37" s="160" t="e">
        <f aca="false">#REF!+#REF!+P42+P57+#REF!+P48+P45+P54+P38+P41+P51+#REF!+#REF!+#REF!</f>
        <v>#REF!</v>
      </c>
      <c r="Q37" s="160" t="n">
        <v>6605</v>
      </c>
    </row>
    <row r="38" customFormat="false" ht="14.25" hidden="true" customHeight="false" outlineLevel="0" collapsed="false">
      <c r="A38" s="173"/>
      <c r="B38" s="127"/>
      <c r="C38" s="139"/>
      <c r="D38" s="140"/>
      <c r="E38" s="155"/>
      <c r="F38" s="155"/>
      <c r="G38" s="155"/>
      <c r="H38" s="155"/>
      <c r="I38" s="156"/>
      <c r="J38" s="156"/>
      <c r="K38" s="163"/>
      <c r="L38" s="174"/>
      <c r="M38" s="159" t="n">
        <f aca="false">M39</f>
        <v>0</v>
      </c>
      <c r="N38" s="160" t="n">
        <f aca="false">N39</f>
        <v>29388725</v>
      </c>
      <c r="O38" s="160" t="n">
        <f aca="false">O39</f>
        <v>-1800000</v>
      </c>
      <c r="P38" s="160" t="n">
        <f aca="false">P39</f>
        <v>27588725</v>
      </c>
      <c r="Q38" s="160"/>
    </row>
    <row r="39" customFormat="false" ht="48" hidden="false" customHeight="false" outlineLevel="0" collapsed="false">
      <c r="A39" s="169" t="s">
        <v>118</v>
      </c>
      <c r="B39" s="127" t="s">
        <v>93</v>
      </c>
      <c r="C39" s="153" t="s">
        <v>16</v>
      </c>
      <c r="D39" s="154" t="s">
        <v>22</v>
      </c>
      <c r="E39" s="155" t="s">
        <v>104</v>
      </c>
      <c r="F39" s="155" t="s">
        <v>96</v>
      </c>
      <c r="G39" s="155" t="s">
        <v>96</v>
      </c>
      <c r="H39" s="155" t="s">
        <v>96</v>
      </c>
      <c r="I39" s="156" t="s">
        <v>119</v>
      </c>
      <c r="J39" s="156" t="s">
        <v>96</v>
      </c>
      <c r="K39" s="163"/>
      <c r="L39" s="158" t="n">
        <f aca="false">L40</f>
        <v>141.8</v>
      </c>
      <c r="M39" s="159" t="n">
        <f aca="false">M40</f>
        <v>0</v>
      </c>
      <c r="N39" s="160" t="n">
        <f aca="false">N40</f>
        <v>29388725</v>
      </c>
      <c r="O39" s="160" t="n">
        <f aca="false">O40</f>
        <v>-1800000</v>
      </c>
      <c r="P39" s="160" t="n">
        <f aca="false">P40</f>
        <v>27588725</v>
      </c>
      <c r="Q39" s="160" t="n">
        <f aca="false">Q40</f>
        <v>141825.35</v>
      </c>
    </row>
    <row r="40" customFormat="false" ht="49.5" hidden="false" customHeight="true" outlineLevel="0" collapsed="false">
      <c r="A40" s="175" t="s">
        <v>100</v>
      </c>
      <c r="B40" s="127" t="s">
        <v>93</v>
      </c>
      <c r="C40" s="153" t="s">
        <v>16</v>
      </c>
      <c r="D40" s="154" t="s">
        <v>22</v>
      </c>
      <c r="E40" s="155" t="s">
        <v>104</v>
      </c>
      <c r="F40" s="155" t="s">
        <v>96</v>
      </c>
      <c r="G40" s="155" t="s">
        <v>96</v>
      </c>
      <c r="H40" s="155" t="s">
        <v>96</v>
      </c>
      <c r="I40" s="156" t="s">
        <v>119</v>
      </c>
      <c r="J40" s="156" t="s">
        <v>96</v>
      </c>
      <c r="K40" s="163" t="s">
        <v>101</v>
      </c>
      <c r="L40" s="158" t="n">
        <f aca="false">L41</f>
        <v>141.8</v>
      </c>
      <c r="M40" s="159" t="n">
        <v>0</v>
      </c>
      <c r="N40" s="160" t="n">
        <v>29388725</v>
      </c>
      <c r="O40" s="160" t="n">
        <v>-1800000</v>
      </c>
      <c r="P40" s="160" t="n">
        <f aca="false">O40+N40</f>
        <v>27588725</v>
      </c>
      <c r="Q40" s="160" t="n">
        <f aca="false">Q41</f>
        <v>141825.35</v>
      </c>
    </row>
    <row r="41" customFormat="false" ht="19.5" hidden="false" customHeight="true" outlineLevel="0" collapsed="false">
      <c r="A41" s="175" t="s">
        <v>102</v>
      </c>
      <c r="B41" s="127" t="s">
        <v>93</v>
      </c>
      <c r="C41" s="153" t="s">
        <v>16</v>
      </c>
      <c r="D41" s="154" t="s">
        <v>22</v>
      </c>
      <c r="E41" s="155" t="s">
        <v>104</v>
      </c>
      <c r="F41" s="155" t="s">
        <v>96</v>
      </c>
      <c r="G41" s="155" t="s">
        <v>96</v>
      </c>
      <c r="H41" s="155" t="s">
        <v>96</v>
      </c>
      <c r="I41" s="156" t="s">
        <v>119</v>
      </c>
      <c r="J41" s="156" t="s">
        <v>96</v>
      </c>
      <c r="K41" s="163" t="s">
        <v>120</v>
      </c>
      <c r="L41" s="158" t="n">
        <v>141.8</v>
      </c>
      <c r="M41" s="159"/>
      <c r="N41" s="160" t="e">
        <f aca="false">#REF!</f>
        <v>#REF!</v>
      </c>
      <c r="O41" s="160" t="e">
        <f aca="false">#REF!</f>
        <v>#REF!</v>
      </c>
      <c r="P41" s="160" t="e">
        <f aca="false">#REF!</f>
        <v>#REF!</v>
      </c>
      <c r="Q41" s="160" t="n">
        <v>141825.35</v>
      </c>
    </row>
    <row r="42" s="3" customFormat="true" ht="14.25" hidden="false" customHeight="false" outlineLevel="0" collapsed="false">
      <c r="A42" s="173" t="s">
        <v>31</v>
      </c>
      <c r="B42" s="176" t="s">
        <v>93</v>
      </c>
      <c r="C42" s="139" t="s">
        <v>16</v>
      </c>
      <c r="D42" s="140" t="s">
        <v>32</v>
      </c>
      <c r="E42" s="155"/>
      <c r="F42" s="155"/>
      <c r="G42" s="155"/>
      <c r="H42" s="155"/>
      <c r="I42" s="156"/>
      <c r="J42" s="156"/>
      <c r="K42" s="163"/>
      <c r="L42" s="174" t="e">
        <f aca="false">L43</f>
        <v>#REF!</v>
      </c>
      <c r="M42" s="159" t="n">
        <f aca="false">M43</f>
        <v>0</v>
      </c>
      <c r="N42" s="160" t="n">
        <f aca="false">N43</f>
        <v>240587700</v>
      </c>
      <c r="O42" s="160" t="n">
        <f aca="false">O43</f>
        <v>12431393</v>
      </c>
      <c r="P42" s="160" t="n">
        <f aca="false">P43</f>
        <v>253019093</v>
      </c>
      <c r="Q42" s="165" t="n">
        <f aca="false">Q43</f>
        <v>666371.52</v>
      </c>
    </row>
    <row r="43" s="3" customFormat="true" ht="30" hidden="false" customHeight="false" outlineLevel="0" collapsed="false">
      <c r="A43" s="152" t="s">
        <v>121</v>
      </c>
      <c r="B43" s="127" t="s">
        <v>93</v>
      </c>
      <c r="C43" s="153" t="s">
        <v>16</v>
      </c>
      <c r="D43" s="154" t="s">
        <v>32</v>
      </c>
      <c r="E43" s="155" t="s">
        <v>122</v>
      </c>
      <c r="F43" s="155" t="s">
        <v>96</v>
      </c>
      <c r="G43" s="155" t="s">
        <v>96</v>
      </c>
      <c r="H43" s="155" t="s">
        <v>96</v>
      </c>
      <c r="I43" s="156" t="s">
        <v>97</v>
      </c>
      <c r="J43" s="156" t="s">
        <v>96</v>
      </c>
      <c r="K43" s="163"/>
      <c r="L43" s="158" t="e">
        <f aca="false">L44+L53+#REF!+L58+#REF!+L59+L47+L50</f>
        <v>#REF!</v>
      </c>
      <c r="M43" s="159" t="n">
        <f aca="false">M44</f>
        <v>0</v>
      </c>
      <c r="N43" s="160" t="n">
        <f aca="false">N44</f>
        <v>240587700</v>
      </c>
      <c r="O43" s="160" t="n">
        <f aca="false">O44</f>
        <v>12431393</v>
      </c>
      <c r="P43" s="160" t="n">
        <f aca="false">P44</f>
        <v>253019093</v>
      </c>
      <c r="Q43" s="160" t="n">
        <f aca="false">Q44+Q47+Q50+Q53</f>
        <v>666371.52</v>
      </c>
    </row>
    <row r="44" s="3" customFormat="true" ht="75" hidden="false" customHeight="false" outlineLevel="0" collapsed="false">
      <c r="A44" s="152" t="s">
        <v>123</v>
      </c>
      <c r="B44" s="127" t="s">
        <v>93</v>
      </c>
      <c r="C44" s="153" t="s">
        <v>16</v>
      </c>
      <c r="D44" s="154" t="s">
        <v>32</v>
      </c>
      <c r="E44" s="155" t="s">
        <v>122</v>
      </c>
      <c r="F44" s="155" t="s">
        <v>96</v>
      </c>
      <c r="G44" s="155" t="s">
        <v>96</v>
      </c>
      <c r="H44" s="155" t="s">
        <v>96</v>
      </c>
      <c r="I44" s="156" t="s">
        <v>124</v>
      </c>
      <c r="J44" s="156"/>
      <c r="K44" s="163"/>
      <c r="L44" s="158" t="n">
        <f aca="false">L45</f>
        <v>402.1</v>
      </c>
      <c r="M44" s="159" t="n">
        <v>0</v>
      </c>
      <c r="N44" s="160" t="n">
        <v>240587700</v>
      </c>
      <c r="O44" s="160" t="n">
        <f aca="false">6299893+6131500</f>
        <v>12431393</v>
      </c>
      <c r="P44" s="160" t="n">
        <f aca="false">O44+N44</f>
        <v>253019093</v>
      </c>
      <c r="Q44" s="160" t="n">
        <f aca="false">Q45</f>
        <v>402119.59</v>
      </c>
    </row>
    <row r="45" s="3" customFormat="true" ht="38.25" hidden="false" customHeight="true" outlineLevel="0" collapsed="false">
      <c r="A45" s="152" t="s">
        <v>108</v>
      </c>
      <c r="B45" s="127" t="s">
        <v>93</v>
      </c>
      <c r="C45" s="153" t="s">
        <v>16</v>
      </c>
      <c r="D45" s="154" t="s">
        <v>32</v>
      </c>
      <c r="E45" s="155" t="s">
        <v>122</v>
      </c>
      <c r="F45" s="155" t="s">
        <v>96</v>
      </c>
      <c r="G45" s="155" t="s">
        <v>96</v>
      </c>
      <c r="H45" s="155" t="s">
        <v>96</v>
      </c>
      <c r="I45" s="156" t="s">
        <v>124</v>
      </c>
      <c r="J45" s="156"/>
      <c r="K45" s="163" t="s">
        <v>109</v>
      </c>
      <c r="L45" s="158" t="n">
        <f aca="false">L46</f>
        <v>402.1</v>
      </c>
      <c r="M45" s="150" t="n">
        <f aca="false">M46</f>
        <v>0</v>
      </c>
      <c r="N45" s="151" t="n">
        <f aca="false">N46</f>
        <v>193000</v>
      </c>
      <c r="O45" s="151" t="n">
        <f aca="false">O46</f>
        <v>0</v>
      </c>
      <c r="P45" s="151" t="n">
        <f aca="false">P46</f>
        <v>193000</v>
      </c>
      <c r="Q45" s="151" t="n">
        <f aca="false">Q46</f>
        <v>402119.59</v>
      </c>
    </row>
    <row r="46" s="3" customFormat="true" ht="30" hidden="false" customHeight="false" outlineLevel="0" collapsed="false">
      <c r="A46" s="152" t="s">
        <v>110</v>
      </c>
      <c r="B46" s="127" t="s">
        <v>93</v>
      </c>
      <c r="C46" s="153" t="s">
        <v>16</v>
      </c>
      <c r="D46" s="154" t="s">
        <v>32</v>
      </c>
      <c r="E46" s="155" t="s">
        <v>122</v>
      </c>
      <c r="F46" s="155" t="s">
        <v>96</v>
      </c>
      <c r="G46" s="155" t="s">
        <v>96</v>
      </c>
      <c r="H46" s="155" t="s">
        <v>96</v>
      </c>
      <c r="I46" s="156" t="s">
        <v>124</v>
      </c>
      <c r="J46" s="156"/>
      <c r="K46" s="163" t="s">
        <v>111</v>
      </c>
      <c r="L46" s="158" t="n">
        <v>402.1</v>
      </c>
      <c r="M46" s="150" t="n">
        <f aca="false">M47</f>
        <v>0</v>
      </c>
      <c r="N46" s="151" t="n">
        <f aca="false">N47</f>
        <v>193000</v>
      </c>
      <c r="O46" s="151" t="n">
        <f aca="false">O47</f>
        <v>0</v>
      </c>
      <c r="P46" s="151" t="n">
        <f aca="false">P47</f>
        <v>193000</v>
      </c>
      <c r="Q46" s="151" t="n">
        <v>402119.59</v>
      </c>
    </row>
    <row r="47" s="3" customFormat="true" ht="30" hidden="false" customHeight="false" outlineLevel="0" collapsed="false">
      <c r="A47" s="152" t="s">
        <v>125</v>
      </c>
      <c r="B47" s="127" t="s">
        <v>93</v>
      </c>
      <c r="C47" s="153" t="s">
        <v>16</v>
      </c>
      <c r="D47" s="154" t="s">
        <v>32</v>
      </c>
      <c r="E47" s="155" t="s">
        <v>122</v>
      </c>
      <c r="F47" s="155" t="s">
        <v>96</v>
      </c>
      <c r="G47" s="155" t="s">
        <v>96</v>
      </c>
      <c r="H47" s="155" t="s">
        <v>96</v>
      </c>
      <c r="I47" s="156" t="s">
        <v>126</v>
      </c>
      <c r="J47" s="156" t="s">
        <v>96</v>
      </c>
      <c r="K47" s="163"/>
      <c r="L47" s="158" t="n">
        <f aca="false">L48</f>
        <v>6.6</v>
      </c>
      <c r="M47" s="150" t="n">
        <v>0</v>
      </c>
      <c r="N47" s="151" t="n">
        <v>193000</v>
      </c>
      <c r="O47" s="151" t="n">
        <v>0</v>
      </c>
      <c r="P47" s="151" t="n">
        <f aca="false">O47+N47</f>
        <v>193000</v>
      </c>
      <c r="Q47" s="151" t="n">
        <f aca="false">Q48</f>
        <v>6133.93</v>
      </c>
    </row>
    <row r="48" s="3" customFormat="true" ht="30" hidden="false" customHeight="false" outlineLevel="0" collapsed="false">
      <c r="A48" s="152" t="s">
        <v>108</v>
      </c>
      <c r="B48" s="127" t="s">
        <v>93</v>
      </c>
      <c r="C48" s="153" t="s">
        <v>16</v>
      </c>
      <c r="D48" s="154" t="s">
        <v>32</v>
      </c>
      <c r="E48" s="155" t="s">
        <v>122</v>
      </c>
      <c r="F48" s="155" t="s">
        <v>96</v>
      </c>
      <c r="G48" s="155" t="s">
        <v>96</v>
      </c>
      <c r="H48" s="155" t="s">
        <v>96</v>
      </c>
      <c r="I48" s="156" t="s">
        <v>126</v>
      </c>
      <c r="J48" s="156" t="s">
        <v>96</v>
      </c>
      <c r="K48" s="163" t="s">
        <v>109</v>
      </c>
      <c r="L48" s="158" t="n">
        <f aca="false">L49</f>
        <v>6.6</v>
      </c>
      <c r="M48" s="159" t="n">
        <f aca="false">M49</f>
        <v>0</v>
      </c>
      <c r="N48" s="160" t="n">
        <f aca="false">N49</f>
        <v>10753201.28</v>
      </c>
      <c r="O48" s="160" t="n">
        <f aca="false">O49</f>
        <v>-3789573.42</v>
      </c>
      <c r="P48" s="160" t="n">
        <f aca="false">P49</f>
        <v>6963627.86</v>
      </c>
      <c r="Q48" s="160" t="n">
        <f aca="false">Q49</f>
        <v>6133.93</v>
      </c>
    </row>
    <row r="49" s="3" customFormat="true" ht="30" hidden="false" customHeight="false" outlineLevel="0" collapsed="false">
      <c r="A49" s="152" t="s">
        <v>110</v>
      </c>
      <c r="B49" s="127" t="s">
        <v>93</v>
      </c>
      <c r="C49" s="153" t="s">
        <v>16</v>
      </c>
      <c r="D49" s="154" t="s">
        <v>32</v>
      </c>
      <c r="E49" s="155" t="s">
        <v>122</v>
      </c>
      <c r="F49" s="155" t="s">
        <v>96</v>
      </c>
      <c r="G49" s="155" t="s">
        <v>96</v>
      </c>
      <c r="H49" s="155" t="s">
        <v>96</v>
      </c>
      <c r="I49" s="156" t="s">
        <v>126</v>
      </c>
      <c r="J49" s="156" t="s">
        <v>96</v>
      </c>
      <c r="K49" s="163" t="s">
        <v>111</v>
      </c>
      <c r="L49" s="158" t="n">
        <v>6.6</v>
      </c>
      <c r="M49" s="159" t="n">
        <f aca="false">M50</f>
        <v>0</v>
      </c>
      <c r="N49" s="160" t="n">
        <f aca="false">N50</f>
        <v>10753201.28</v>
      </c>
      <c r="O49" s="160" t="n">
        <f aca="false">O50</f>
        <v>-3789573.42</v>
      </c>
      <c r="P49" s="160" t="n">
        <f aca="false">P50</f>
        <v>6963627.86</v>
      </c>
      <c r="Q49" s="160" t="n">
        <v>6133.93</v>
      </c>
    </row>
    <row r="50" s="3" customFormat="true" ht="30" hidden="false" customHeight="false" outlineLevel="0" collapsed="false">
      <c r="A50" s="152" t="s">
        <v>127</v>
      </c>
      <c r="B50" s="127" t="s">
        <v>93</v>
      </c>
      <c r="C50" s="153" t="s">
        <v>16</v>
      </c>
      <c r="D50" s="154" t="s">
        <v>32</v>
      </c>
      <c r="E50" s="155" t="s">
        <v>122</v>
      </c>
      <c r="F50" s="155" t="s">
        <v>96</v>
      </c>
      <c r="G50" s="155" t="s">
        <v>96</v>
      </c>
      <c r="H50" s="155" t="s">
        <v>96</v>
      </c>
      <c r="I50" s="156" t="s">
        <v>128</v>
      </c>
      <c r="J50" s="156" t="s">
        <v>96</v>
      </c>
      <c r="K50" s="163"/>
      <c r="L50" s="158" t="n">
        <f aca="false">L51</f>
        <v>3</v>
      </c>
      <c r="M50" s="159" t="n">
        <v>0</v>
      </c>
      <c r="N50" s="160" t="n">
        <v>10753201.28</v>
      </c>
      <c r="O50" s="160" t="n">
        <f aca="false">-2458825-1330748.42</f>
        <v>-3789573.42</v>
      </c>
      <c r="P50" s="160" t="n">
        <f aca="false">O50+N50</f>
        <v>6963627.86</v>
      </c>
      <c r="Q50" s="160" t="n">
        <f aca="false">Q51</f>
        <v>3000</v>
      </c>
    </row>
    <row r="51" s="3" customFormat="true" ht="30" hidden="false" customHeight="false" outlineLevel="0" collapsed="false">
      <c r="A51" s="152" t="s">
        <v>108</v>
      </c>
      <c r="B51" s="127" t="s">
        <v>93</v>
      </c>
      <c r="C51" s="153" t="s">
        <v>16</v>
      </c>
      <c r="D51" s="154" t="s">
        <v>32</v>
      </c>
      <c r="E51" s="155" t="s">
        <v>122</v>
      </c>
      <c r="F51" s="155" t="s">
        <v>96</v>
      </c>
      <c r="G51" s="155" t="s">
        <v>96</v>
      </c>
      <c r="H51" s="155" t="s">
        <v>96</v>
      </c>
      <c r="I51" s="156" t="s">
        <v>128</v>
      </c>
      <c r="J51" s="156" t="s">
        <v>96</v>
      </c>
      <c r="K51" s="163" t="s">
        <v>109</v>
      </c>
      <c r="L51" s="158" t="n">
        <f aca="false">L52</f>
        <v>3</v>
      </c>
      <c r="M51" s="159"/>
      <c r="N51" s="160" t="n">
        <f aca="false">N52</f>
        <v>74280525.41</v>
      </c>
      <c r="O51" s="160" t="n">
        <f aca="false">O52</f>
        <v>0</v>
      </c>
      <c r="P51" s="160" t="n">
        <f aca="false">P52</f>
        <v>74280525.41</v>
      </c>
      <c r="Q51" s="160" t="n">
        <f aca="false">Q52</f>
        <v>3000</v>
      </c>
    </row>
    <row r="52" s="3" customFormat="true" ht="30" hidden="false" customHeight="false" outlineLevel="0" collapsed="false">
      <c r="A52" s="152" t="s">
        <v>110</v>
      </c>
      <c r="B52" s="127" t="s">
        <v>93</v>
      </c>
      <c r="C52" s="153" t="s">
        <v>16</v>
      </c>
      <c r="D52" s="154" t="s">
        <v>32</v>
      </c>
      <c r="E52" s="155" t="s">
        <v>122</v>
      </c>
      <c r="F52" s="155" t="s">
        <v>96</v>
      </c>
      <c r="G52" s="155" t="s">
        <v>96</v>
      </c>
      <c r="H52" s="155" t="s">
        <v>96</v>
      </c>
      <c r="I52" s="156" t="s">
        <v>128</v>
      </c>
      <c r="J52" s="156" t="s">
        <v>96</v>
      </c>
      <c r="K52" s="163" t="s">
        <v>111</v>
      </c>
      <c r="L52" s="158" t="n">
        <v>3</v>
      </c>
      <c r="M52" s="159"/>
      <c r="N52" s="160" t="n">
        <f aca="false">N53</f>
        <v>74280525.41</v>
      </c>
      <c r="O52" s="160" t="n">
        <f aca="false">O53</f>
        <v>0</v>
      </c>
      <c r="P52" s="160" t="n">
        <f aca="false">P53</f>
        <v>74280525.41</v>
      </c>
      <c r="Q52" s="160" t="n">
        <v>3000</v>
      </c>
    </row>
    <row r="53" s="3" customFormat="true" ht="30" hidden="false" customHeight="false" outlineLevel="0" collapsed="false">
      <c r="A53" s="152" t="s">
        <v>129</v>
      </c>
      <c r="B53" s="127" t="s">
        <v>93</v>
      </c>
      <c r="C53" s="153" t="s">
        <v>16</v>
      </c>
      <c r="D53" s="154" t="s">
        <v>32</v>
      </c>
      <c r="E53" s="155" t="s">
        <v>122</v>
      </c>
      <c r="F53" s="155" t="s">
        <v>96</v>
      </c>
      <c r="G53" s="155" t="s">
        <v>96</v>
      </c>
      <c r="H53" s="155" t="s">
        <v>96</v>
      </c>
      <c r="I53" s="156" t="s">
        <v>130</v>
      </c>
      <c r="J53" s="156" t="s">
        <v>96</v>
      </c>
      <c r="K53" s="163"/>
      <c r="L53" s="158" t="n">
        <f aca="false">L54</f>
        <v>255.1</v>
      </c>
      <c r="M53" s="159"/>
      <c r="N53" s="160" t="n">
        <v>74280525.41</v>
      </c>
      <c r="O53" s="160" t="n">
        <v>0</v>
      </c>
      <c r="P53" s="160" t="n">
        <f aca="false">N53+O53</f>
        <v>74280525.41</v>
      </c>
      <c r="Q53" s="160" t="n">
        <f aca="false">Q54</f>
        <v>255118</v>
      </c>
    </row>
    <row r="54" s="3" customFormat="true" ht="30" hidden="false" customHeight="false" outlineLevel="0" collapsed="false">
      <c r="A54" s="152" t="s">
        <v>108</v>
      </c>
      <c r="B54" s="127" t="s">
        <v>93</v>
      </c>
      <c r="C54" s="153" t="s">
        <v>16</v>
      </c>
      <c r="D54" s="154" t="s">
        <v>32</v>
      </c>
      <c r="E54" s="155" t="s">
        <v>122</v>
      </c>
      <c r="F54" s="155" t="s">
        <v>96</v>
      </c>
      <c r="G54" s="155" t="s">
        <v>96</v>
      </c>
      <c r="H54" s="155" t="s">
        <v>96</v>
      </c>
      <c r="I54" s="156" t="s">
        <v>130</v>
      </c>
      <c r="J54" s="156" t="s">
        <v>96</v>
      </c>
      <c r="K54" s="163" t="s">
        <v>109</v>
      </c>
      <c r="L54" s="158" t="n">
        <f aca="false">L55</f>
        <v>255.1</v>
      </c>
      <c r="M54" s="159" t="e">
        <f aca="false">M55</f>
        <v>#REF!</v>
      </c>
      <c r="N54" s="160" t="e">
        <f aca="false">N55</f>
        <v>#REF!</v>
      </c>
      <c r="O54" s="160" t="e">
        <f aca="false">O55</f>
        <v>#REF!</v>
      </c>
      <c r="P54" s="160" t="e">
        <f aca="false">P55</f>
        <v>#REF!</v>
      </c>
      <c r="Q54" s="160" t="n">
        <f aca="false">Q55</f>
        <v>255118</v>
      </c>
    </row>
    <row r="55" s="3" customFormat="true" ht="30" hidden="false" customHeight="false" outlineLevel="0" collapsed="false">
      <c r="A55" s="152" t="s">
        <v>110</v>
      </c>
      <c r="B55" s="127" t="s">
        <v>93</v>
      </c>
      <c r="C55" s="153" t="s">
        <v>16</v>
      </c>
      <c r="D55" s="154" t="s">
        <v>32</v>
      </c>
      <c r="E55" s="155" t="s">
        <v>122</v>
      </c>
      <c r="F55" s="155" t="s">
        <v>96</v>
      </c>
      <c r="G55" s="155" t="s">
        <v>96</v>
      </c>
      <c r="H55" s="155" t="s">
        <v>96</v>
      </c>
      <c r="I55" s="156" t="s">
        <v>130</v>
      </c>
      <c r="J55" s="156" t="s">
        <v>96</v>
      </c>
      <c r="K55" s="163" t="s">
        <v>111</v>
      </c>
      <c r="L55" s="158" t="n">
        <v>255.1</v>
      </c>
      <c r="M55" s="159" t="e">
        <f aca="false">#REF!</f>
        <v>#REF!</v>
      </c>
      <c r="N55" s="160" t="e">
        <f aca="false">#REF!</f>
        <v>#REF!</v>
      </c>
      <c r="O55" s="160" t="e">
        <f aca="false">#REF!</f>
        <v>#REF!</v>
      </c>
      <c r="P55" s="160" t="e">
        <f aca="false">#REF!</f>
        <v>#REF!</v>
      </c>
      <c r="Q55" s="160" t="n">
        <v>255118</v>
      </c>
    </row>
    <row r="56" s="3" customFormat="true" ht="0.75" hidden="false" customHeight="true" outlineLevel="0" collapsed="false">
      <c r="A56" s="152"/>
      <c r="B56" s="127"/>
      <c r="C56" s="153"/>
      <c r="D56" s="154"/>
      <c r="E56" s="155"/>
      <c r="F56" s="155"/>
      <c r="G56" s="155"/>
      <c r="H56" s="155"/>
      <c r="I56" s="156"/>
      <c r="J56" s="156"/>
      <c r="K56" s="163"/>
      <c r="L56" s="158"/>
      <c r="M56" s="159" t="n">
        <v>0</v>
      </c>
      <c r="N56" s="160" t="n">
        <v>1052631.58</v>
      </c>
      <c r="O56" s="160" t="n">
        <v>0</v>
      </c>
      <c r="P56" s="160" t="n">
        <v>1052631.58</v>
      </c>
      <c r="Q56" s="160"/>
    </row>
    <row r="57" s="3" customFormat="true" ht="54.75" hidden="true" customHeight="true" outlineLevel="0" collapsed="false">
      <c r="A57" s="152"/>
      <c r="B57" s="127"/>
      <c r="C57" s="153"/>
      <c r="D57" s="154"/>
      <c r="E57" s="155"/>
      <c r="F57" s="155"/>
      <c r="G57" s="155"/>
      <c r="H57" s="155"/>
      <c r="I57" s="156"/>
      <c r="J57" s="156"/>
      <c r="K57" s="163"/>
      <c r="L57" s="158"/>
      <c r="M57" s="150" t="n">
        <f aca="false">M58</f>
        <v>0</v>
      </c>
      <c r="N57" s="151" t="n">
        <f aca="false">N58</f>
        <v>363520</v>
      </c>
      <c r="O57" s="151" t="n">
        <f aca="false">O58</f>
        <v>-24220</v>
      </c>
      <c r="P57" s="151" t="n">
        <f aca="false">P58</f>
        <v>339300</v>
      </c>
      <c r="Q57" s="151"/>
    </row>
    <row r="58" s="3" customFormat="true" ht="15" hidden="true" customHeight="false" outlineLevel="0" collapsed="false">
      <c r="A58" s="152"/>
      <c r="B58" s="127"/>
      <c r="C58" s="153"/>
      <c r="D58" s="154"/>
      <c r="E58" s="155"/>
      <c r="F58" s="155"/>
      <c r="G58" s="155"/>
      <c r="H58" s="155"/>
      <c r="I58" s="156"/>
      <c r="J58" s="156"/>
      <c r="K58" s="163"/>
      <c r="L58" s="158"/>
      <c r="M58" s="150" t="n">
        <f aca="false">M59</f>
        <v>0</v>
      </c>
      <c r="N58" s="151" t="n">
        <f aca="false">N59</f>
        <v>363520</v>
      </c>
      <c r="O58" s="151" t="n">
        <f aca="false">O59</f>
        <v>-24220</v>
      </c>
      <c r="P58" s="151" t="n">
        <f aca="false">P59</f>
        <v>339300</v>
      </c>
      <c r="Q58" s="151"/>
    </row>
    <row r="59" s="3" customFormat="true" ht="15" hidden="true" customHeight="false" outlineLevel="0" collapsed="false">
      <c r="A59" s="152"/>
      <c r="B59" s="127"/>
      <c r="C59" s="153"/>
      <c r="D59" s="154"/>
      <c r="E59" s="155"/>
      <c r="F59" s="155"/>
      <c r="G59" s="155"/>
      <c r="H59" s="155"/>
      <c r="I59" s="156"/>
      <c r="J59" s="156"/>
      <c r="K59" s="163"/>
      <c r="L59" s="158"/>
      <c r="M59" s="150" t="n">
        <v>0</v>
      </c>
      <c r="N59" s="151" t="n">
        <f aca="false">181760+181760</f>
        <v>363520</v>
      </c>
      <c r="O59" s="151" t="n">
        <f aca="false">-12110-12110</f>
        <v>-24220</v>
      </c>
      <c r="P59" s="151" t="n">
        <f aca="false">O59+N59</f>
        <v>339300</v>
      </c>
      <c r="Q59" s="151"/>
    </row>
    <row r="60" s="3" customFormat="true" ht="22.5" hidden="true" customHeight="true" outlineLevel="0" collapsed="false">
      <c r="A60" s="152"/>
      <c r="B60" s="127"/>
      <c r="C60" s="153"/>
      <c r="D60" s="154"/>
      <c r="E60" s="155"/>
      <c r="F60" s="155"/>
      <c r="G60" s="155"/>
      <c r="H60" s="155"/>
      <c r="I60" s="156"/>
      <c r="J60" s="156"/>
      <c r="K60" s="163"/>
      <c r="L60" s="158"/>
      <c r="M60" s="150"/>
      <c r="N60" s="150" t="n">
        <f aca="false">N61</f>
        <v>268280</v>
      </c>
      <c r="O60" s="150" t="n">
        <f aca="false">O61</f>
        <v>0</v>
      </c>
      <c r="P60" s="150" t="n">
        <f aca="false">P61</f>
        <v>268280</v>
      </c>
      <c r="Q60" s="150"/>
    </row>
    <row r="61" s="3" customFormat="true" ht="24.75" hidden="true" customHeight="true" outlineLevel="0" collapsed="false">
      <c r="A61" s="152"/>
      <c r="B61" s="127"/>
      <c r="C61" s="153"/>
      <c r="D61" s="154"/>
      <c r="E61" s="155"/>
      <c r="F61" s="155"/>
      <c r="G61" s="155"/>
      <c r="H61" s="155"/>
      <c r="I61" s="156"/>
      <c r="J61" s="156"/>
      <c r="K61" s="163"/>
      <c r="L61" s="158"/>
      <c r="M61" s="150"/>
      <c r="N61" s="150" t="n">
        <f aca="false">N62</f>
        <v>268280</v>
      </c>
      <c r="O61" s="150" t="n">
        <f aca="false">O62</f>
        <v>0</v>
      </c>
      <c r="P61" s="150" t="n">
        <f aca="false">P62</f>
        <v>268280</v>
      </c>
      <c r="Q61" s="150"/>
    </row>
    <row r="62" s="3" customFormat="true" ht="18" hidden="false" customHeight="true" outlineLevel="0" collapsed="false">
      <c r="A62" s="147" t="s">
        <v>33</v>
      </c>
      <c r="B62" s="127" t="s">
        <v>93</v>
      </c>
      <c r="C62" s="148" t="s">
        <v>18</v>
      </c>
      <c r="D62" s="177"/>
      <c r="E62" s="178"/>
      <c r="F62" s="178"/>
      <c r="G62" s="178"/>
      <c r="H62" s="178"/>
      <c r="I62" s="179"/>
      <c r="J62" s="179"/>
      <c r="K62" s="180"/>
      <c r="L62" s="144" t="n">
        <f aca="false">L63</f>
        <v>244.5</v>
      </c>
      <c r="M62" s="150"/>
      <c r="N62" s="150" t="n">
        <f aca="false">N63</f>
        <v>268280</v>
      </c>
      <c r="O62" s="150" t="n">
        <f aca="false">O63</f>
        <v>0</v>
      </c>
      <c r="P62" s="150" t="n">
        <f aca="false">P63</f>
        <v>268280</v>
      </c>
      <c r="Q62" s="145" t="n">
        <f aca="false">Q63</f>
        <v>244510.89</v>
      </c>
    </row>
    <row r="63" s="3" customFormat="true" ht="12.75" hidden="false" customHeight="true" outlineLevel="0" collapsed="false">
      <c r="A63" s="181" t="s">
        <v>34</v>
      </c>
      <c r="B63" s="127" t="s">
        <v>93</v>
      </c>
      <c r="C63" s="148" t="s">
        <v>18</v>
      </c>
      <c r="D63" s="177" t="s">
        <v>20</v>
      </c>
      <c r="E63" s="178"/>
      <c r="F63" s="178"/>
      <c r="G63" s="178"/>
      <c r="H63" s="178"/>
      <c r="I63" s="179"/>
      <c r="J63" s="179"/>
      <c r="K63" s="180"/>
      <c r="L63" s="182" t="n">
        <f aca="false">L64</f>
        <v>244.5</v>
      </c>
      <c r="M63" s="150"/>
      <c r="N63" s="150" t="n">
        <v>268280</v>
      </c>
      <c r="O63" s="150" t="n">
        <v>0</v>
      </c>
      <c r="P63" s="150" t="n">
        <f aca="false">N63+O63</f>
        <v>268280</v>
      </c>
      <c r="Q63" s="150" t="n">
        <f aca="false">Q64</f>
        <v>244510.89</v>
      </c>
    </row>
    <row r="64" s="3" customFormat="true" ht="15" hidden="false" customHeight="false" outlineLevel="0" collapsed="false">
      <c r="A64" s="152" t="s">
        <v>131</v>
      </c>
      <c r="B64" s="127" t="s">
        <v>93</v>
      </c>
      <c r="C64" s="127" t="s">
        <v>18</v>
      </c>
      <c r="D64" s="183" t="s">
        <v>20</v>
      </c>
      <c r="E64" s="155" t="s">
        <v>132</v>
      </c>
      <c r="F64" s="155" t="s">
        <v>96</v>
      </c>
      <c r="G64" s="155" t="s">
        <v>96</v>
      </c>
      <c r="H64" s="155" t="s">
        <v>96</v>
      </c>
      <c r="I64" s="156" t="s">
        <v>97</v>
      </c>
      <c r="J64" s="156" t="s">
        <v>96</v>
      </c>
      <c r="K64" s="162"/>
      <c r="L64" s="158" t="n">
        <f aca="false">L67+L69</f>
        <v>244.5</v>
      </c>
      <c r="M64" s="150"/>
      <c r="N64" s="151" t="e">
        <f aca="false">N65</f>
        <v>#REF!</v>
      </c>
      <c r="O64" s="151" t="e">
        <f aca="false">O65</f>
        <v>#REF!</v>
      </c>
      <c r="P64" s="151" t="e">
        <f aca="false">P65</f>
        <v>#REF!</v>
      </c>
      <c r="Q64" s="151" t="n">
        <f aca="false">Q65</f>
        <v>244510.89</v>
      </c>
    </row>
    <row r="65" s="3" customFormat="true" ht="45" hidden="false" customHeight="false" outlineLevel="0" collapsed="false">
      <c r="A65" s="184" t="s">
        <v>133</v>
      </c>
      <c r="B65" s="127" t="s">
        <v>93</v>
      </c>
      <c r="C65" s="127" t="s">
        <v>18</v>
      </c>
      <c r="D65" s="183" t="s">
        <v>20</v>
      </c>
      <c r="E65" s="155" t="s">
        <v>132</v>
      </c>
      <c r="F65" s="155" t="s">
        <v>96</v>
      </c>
      <c r="G65" s="155" t="s">
        <v>96</v>
      </c>
      <c r="H65" s="155" t="s">
        <v>96</v>
      </c>
      <c r="I65" s="156" t="s">
        <v>134</v>
      </c>
      <c r="J65" s="156" t="s">
        <v>96</v>
      </c>
      <c r="K65" s="163"/>
      <c r="L65" s="158" t="n">
        <f aca="false">L66+L68</f>
        <v>244.5</v>
      </c>
      <c r="M65" s="159" t="e">
        <f aca="false">#REF!+M69+M66+#REF!+#REF!</f>
        <v>#REF!</v>
      </c>
      <c r="N65" s="160" t="e">
        <f aca="false">#REF!+N69+N66+#REF!+#REF!</f>
        <v>#REF!</v>
      </c>
      <c r="O65" s="160" t="e">
        <f aca="false">#REF!+O69+O66+#REF!+#REF!</f>
        <v>#REF!</v>
      </c>
      <c r="P65" s="160" t="e">
        <f aca="false">#REF!+P69+P66+#REF!+#REF!</f>
        <v>#REF!</v>
      </c>
      <c r="Q65" s="160" t="n">
        <f aca="false">Q66+Q68</f>
        <v>244510.89</v>
      </c>
    </row>
    <row r="66" s="3" customFormat="true" ht="67.5" hidden="false" customHeight="true" outlineLevel="0" collapsed="false">
      <c r="A66" s="152" t="s">
        <v>100</v>
      </c>
      <c r="B66" s="127" t="s">
        <v>93</v>
      </c>
      <c r="C66" s="127" t="s">
        <v>18</v>
      </c>
      <c r="D66" s="183" t="s">
        <v>20</v>
      </c>
      <c r="E66" s="155" t="s">
        <v>132</v>
      </c>
      <c r="F66" s="155" t="s">
        <v>96</v>
      </c>
      <c r="G66" s="155" t="s">
        <v>96</v>
      </c>
      <c r="H66" s="155" t="s">
        <v>96</v>
      </c>
      <c r="I66" s="156" t="s">
        <v>134</v>
      </c>
      <c r="J66" s="156" t="s">
        <v>96</v>
      </c>
      <c r="K66" s="163" t="n">
        <v>100</v>
      </c>
      <c r="L66" s="158" t="n">
        <f aca="false">L67</f>
        <v>224.1</v>
      </c>
      <c r="M66" s="159" t="n">
        <f aca="false">M67</f>
        <v>0</v>
      </c>
      <c r="N66" s="160" t="n">
        <f aca="false">N67</f>
        <v>1600000</v>
      </c>
      <c r="O66" s="160" t="n">
        <f aca="false">O67</f>
        <v>400000</v>
      </c>
      <c r="P66" s="160" t="n">
        <f aca="false">P67</f>
        <v>2000000</v>
      </c>
      <c r="Q66" s="160" t="n">
        <f aca="false">Q67</f>
        <v>224143.15</v>
      </c>
    </row>
    <row r="67" s="3" customFormat="true" ht="27" hidden="false" customHeight="true" outlineLevel="0" collapsed="false">
      <c r="A67" s="152" t="s">
        <v>102</v>
      </c>
      <c r="B67" s="127" t="s">
        <v>93</v>
      </c>
      <c r="C67" s="127" t="s">
        <v>18</v>
      </c>
      <c r="D67" s="183" t="s">
        <v>20</v>
      </c>
      <c r="E67" s="155" t="s">
        <v>132</v>
      </c>
      <c r="F67" s="155" t="s">
        <v>96</v>
      </c>
      <c r="G67" s="155" t="s">
        <v>96</v>
      </c>
      <c r="H67" s="155" t="s">
        <v>96</v>
      </c>
      <c r="I67" s="156" t="s">
        <v>134</v>
      </c>
      <c r="J67" s="156" t="s">
        <v>96</v>
      </c>
      <c r="K67" s="163" t="n">
        <v>120</v>
      </c>
      <c r="L67" s="158" t="n">
        <v>224.1</v>
      </c>
      <c r="M67" s="159" t="n">
        <f aca="false">M68</f>
        <v>0</v>
      </c>
      <c r="N67" s="160" t="n">
        <f aca="false">N68</f>
        <v>1600000</v>
      </c>
      <c r="O67" s="160" t="n">
        <f aca="false">O68</f>
        <v>400000</v>
      </c>
      <c r="P67" s="160" t="n">
        <f aca="false">P68</f>
        <v>2000000</v>
      </c>
      <c r="Q67" s="160" t="n">
        <v>224143.15</v>
      </c>
    </row>
    <row r="68" s="3" customFormat="true" ht="27" hidden="false" customHeight="true" outlineLevel="0" collapsed="false">
      <c r="A68" s="152" t="s">
        <v>108</v>
      </c>
      <c r="B68" s="127" t="s">
        <v>93</v>
      </c>
      <c r="C68" s="127" t="s">
        <v>18</v>
      </c>
      <c r="D68" s="183" t="s">
        <v>20</v>
      </c>
      <c r="E68" s="155" t="s">
        <v>132</v>
      </c>
      <c r="F68" s="155" t="s">
        <v>96</v>
      </c>
      <c r="G68" s="155" t="s">
        <v>96</v>
      </c>
      <c r="H68" s="155" t="s">
        <v>96</v>
      </c>
      <c r="I68" s="156" t="s">
        <v>134</v>
      </c>
      <c r="J68" s="156" t="s">
        <v>96</v>
      </c>
      <c r="K68" s="163" t="n">
        <v>200</v>
      </c>
      <c r="L68" s="158" t="n">
        <f aca="false">L69</f>
        <v>20.4</v>
      </c>
      <c r="M68" s="159" t="n">
        <v>0</v>
      </c>
      <c r="N68" s="160" t="n">
        <v>1600000</v>
      </c>
      <c r="O68" s="160" t="n">
        <v>400000</v>
      </c>
      <c r="P68" s="160" t="n">
        <f aca="false">O68+N68</f>
        <v>2000000</v>
      </c>
      <c r="Q68" s="160" t="n">
        <f aca="false">Q69</f>
        <v>20367.74</v>
      </c>
    </row>
    <row r="69" s="3" customFormat="true" ht="30" hidden="false" customHeight="false" outlineLevel="0" collapsed="false">
      <c r="A69" s="152" t="s">
        <v>110</v>
      </c>
      <c r="B69" s="127" t="s">
        <v>93</v>
      </c>
      <c r="C69" s="127" t="s">
        <v>18</v>
      </c>
      <c r="D69" s="183" t="s">
        <v>20</v>
      </c>
      <c r="E69" s="155" t="s">
        <v>132</v>
      </c>
      <c r="F69" s="155" t="s">
        <v>96</v>
      </c>
      <c r="G69" s="155" t="s">
        <v>96</v>
      </c>
      <c r="H69" s="155" t="s">
        <v>96</v>
      </c>
      <c r="I69" s="156" t="s">
        <v>134</v>
      </c>
      <c r="J69" s="156" t="s">
        <v>96</v>
      </c>
      <c r="K69" s="163" t="n">
        <v>240</v>
      </c>
      <c r="L69" s="158" t="n">
        <v>20.4</v>
      </c>
      <c r="M69" s="159" t="n">
        <f aca="false">M70</f>
        <v>0</v>
      </c>
      <c r="N69" s="160" t="n">
        <f aca="false">N70</f>
        <v>1629100</v>
      </c>
      <c r="O69" s="160" t="n">
        <f aca="false">O70</f>
        <v>67200</v>
      </c>
      <c r="P69" s="160" t="n">
        <f aca="false">P70</f>
        <v>1696300</v>
      </c>
      <c r="Q69" s="160" t="n">
        <v>20367.74</v>
      </c>
    </row>
    <row r="70" s="3" customFormat="true" ht="28.5" hidden="false" customHeight="false" outlineLevel="0" collapsed="false">
      <c r="A70" s="173" t="s">
        <v>35</v>
      </c>
      <c r="B70" s="138" t="s">
        <v>93</v>
      </c>
      <c r="C70" s="139" t="s">
        <v>20</v>
      </c>
      <c r="D70" s="183"/>
      <c r="E70" s="155"/>
      <c r="F70" s="155"/>
      <c r="G70" s="155"/>
      <c r="H70" s="155"/>
      <c r="I70" s="156"/>
      <c r="J70" s="156"/>
      <c r="K70" s="163"/>
      <c r="L70" s="174" t="e">
        <f aca="false">L71</f>
        <v>#REF!</v>
      </c>
      <c r="M70" s="159" t="n">
        <f aca="false">M71</f>
        <v>0</v>
      </c>
      <c r="N70" s="160" t="n">
        <f aca="false">N71</f>
        <v>1629100</v>
      </c>
      <c r="O70" s="160" t="n">
        <f aca="false">O71</f>
        <v>67200</v>
      </c>
      <c r="P70" s="160" t="n">
        <f aca="false">P71</f>
        <v>1696300</v>
      </c>
      <c r="Q70" s="165" t="n">
        <f aca="false">Q71</f>
        <v>255432.82</v>
      </c>
    </row>
    <row r="71" s="3" customFormat="true" ht="42.75" hidden="false" customHeight="false" outlineLevel="0" collapsed="false">
      <c r="A71" s="147" t="s">
        <v>135</v>
      </c>
      <c r="B71" s="138" t="s">
        <v>93</v>
      </c>
      <c r="C71" s="139" t="s">
        <v>20</v>
      </c>
      <c r="D71" s="140" t="s">
        <v>37</v>
      </c>
      <c r="E71" s="178"/>
      <c r="F71" s="178"/>
      <c r="G71" s="178"/>
      <c r="H71" s="178"/>
      <c r="I71" s="179"/>
      <c r="J71" s="179"/>
      <c r="K71" s="180"/>
      <c r="L71" s="144" t="e">
        <f aca="false">L72+L79</f>
        <v>#REF!</v>
      </c>
      <c r="M71" s="159" t="n">
        <v>0</v>
      </c>
      <c r="N71" s="160" t="n">
        <f aca="false">635000+20000+954100+20000</f>
        <v>1629100</v>
      </c>
      <c r="O71" s="160" t="n">
        <v>67200</v>
      </c>
      <c r="P71" s="160" t="n">
        <f aca="false">N71+O71</f>
        <v>1696300</v>
      </c>
      <c r="Q71" s="160" t="n">
        <f aca="false">Q72+Q79</f>
        <v>255432.82</v>
      </c>
    </row>
    <row r="72" s="3" customFormat="true" ht="45" hidden="false" customHeight="false" outlineLevel="0" collapsed="false">
      <c r="A72" s="152" t="s">
        <v>136</v>
      </c>
      <c r="B72" s="176" t="s">
        <v>93</v>
      </c>
      <c r="C72" s="176" t="s">
        <v>20</v>
      </c>
      <c r="D72" s="185" t="s">
        <v>37</v>
      </c>
      <c r="E72" s="155" t="s">
        <v>18</v>
      </c>
      <c r="F72" s="155" t="s">
        <v>96</v>
      </c>
      <c r="G72" s="155" t="s">
        <v>96</v>
      </c>
      <c r="H72" s="155" t="s">
        <v>96</v>
      </c>
      <c r="I72" s="156" t="s">
        <v>97</v>
      </c>
      <c r="J72" s="156" t="s">
        <v>96</v>
      </c>
      <c r="K72" s="163"/>
      <c r="L72" s="158" t="e">
        <f aca="false">L73+L76</f>
        <v>#REF!</v>
      </c>
      <c r="M72" s="159" t="e">
        <f aca="false">#REF!+M73</f>
        <v>#REF!</v>
      </c>
      <c r="N72" s="160" t="n">
        <f aca="false">N73</f>
        <v>0</v>
      </c>
      <c r="O72" s="160" t="n">
        <f aca="false">O73</f>
        <v>675816.12</v>
      </c>
      <c r="P72" s="160" t="n">
        <f aca="false">P73</f>
        <v>675816.12</v>
      </c>
      <c r="Q72" s="160" t="n">
        <f aca="false">Q73+Q76</f>
        <v>104999.82</v>
      </c>
    </row>
    <row r="73" s="3" customFormat="true" ht="30" hidden="false" customHeight="false" outlineLevel="0" collapsed="false">
      <c r="A73" s="152" t="s">
        <v>137</v>
      </c>
      <c r="B73" s="127" t="s">
        <v>93</v>
      </c>
      <c r="C73" s="127" t="s">
        <v>20</v>
      </c>
      <c r="D73" s="183" t="s">
        <v>37</v>
      </c>
      <c r="E73" s="155" t="s">
        <v>18</v>
      </c>
      <c r="F73" s="155" t="s">
        <v>96</v>
      </c>
      <c r="G73" s="155" t="s">
        <v>96</v>
      </c>
      <c r="H73" s="155" t="s">
        <v>96</v>
      </c>
      <c r="I73" s="156" t="s">
        <v>138</v>
      </c>
      <c r="J73" s="156" t="s">
        <v>96</v>
      </c>
      <c r="K73" s="163"/>
      <c r="L73" s="174" t="e">
        <f aca="false">L75+#REF!</f>
        <v>#REF!</v>
      </c>
      <c r="M73" s="159" t="n">
        <f aca="false">M74</f>
        <v>0</v>
      </c>
      <c r="N73" s="160" t="n">
        <f aca="false">N74</f>
        <v>0</v>
      </c>
      <c r="O73" s="160" t="n">
        <f aca="false">O74</f>
        <v>675816.12</v>
      </c>
      <c r="P73" s="160" t="n">
        <f aca="false">P74</f>
        <v>675816.12</v>
      </c>
      <c r="Q73" s="160" t="n">
        <f aca="false">Q74</f>
        <v>97649.83</v>
      </c>
    </row>
    <row r="74" s="3" customFormat="true" ht="30" hidden="false" customHeight="false" outlineLevel="0" collapsed="false">
      <c r="A74" s="152" t="s">
        <v>108</v>
      </c>
      <c r="B74" s="127" t="s">
        <v>93</v>
      </c>
      <c r="C74" s="127" t="s">
        <v>20</v>
      </c>
      <c r="D74" s="183" t="s">
        <v>37</v>
      </c>
      <c r="E74" s="155" t="s">
        <v>18</v>
      </c>
      <c r="F74" s="155" t="s">
        <v>96</v>
      </c>
      <c r="G74" s="155" t="s">
        <v>96</v>
      </c>
      <c r="H74" s="155" t="s">
        <v>96</v>
      </c>
      <c r="I74" s="156" t="s">
        <v>138</v>
      </c>
      <c r="J74" s="156" t="s">
        <v>96</v>
      </c>
      <c r="K74" s="163" t="s">
        <v>109</v>
      </c>
      <c r="L74" s="158" t="n">
        <f aca="false">L75</f>
        <v>97.7</v>
      </c>
      <c r="M74" s="159" t="n">
        <f aca="false">M75</f>
        <v>0</v>
      </c>
      <c r="N74" s="160" t="n">
        <f aca="false">N75</f>
        <v>0</v>
      </c>
      <c r="O74" s="160" t="n">
        <f aca="false">O75</f>
        <v>675816.12</v>
      </c>
      <c r="P74" s="160" t="n">
        <f aca="false">P75</f>
        <v>675816.12</v>
      </c>
      <c r="Q74" s="160" t="n">
        <f aca="false">Q75</f>
        <v>97649.83</v>
      </c>
    </row>
    <row r="75" s="3" customFormat="true" ht="30" hidden="false" customHeight="false" outlineLevel="0" collapsed="false">
      <c r="A75" s="152" t="s">
        <v>110</v>
      </c>
      <c r="B75" s="127" t="s">
        <v>93</v>
      </c>
      <c r="C75" s="127" t="s">
        <v>20</v>
      </c>
      <c r="D75" s="183" t="s">
        <v>37</v>
      </c>
      <c r="E75" s="155" t="s">
        <v>18</v>
      </c>
      <c r="F75" s="155" t="s">
        <v>96</v>
      </c>
      <c r="G75" s="155" t="s">
        <v>96</v>
      </c>
      <c r="H75" s="155" t="s">
        <v>96</v>
      </c>
      <c r="I75" s="156" t="s">
        <v>138</v>
      </c>
      <c r="J75" s="156" t="s">
        <v>96</v>
      </c>
      <c r="K75" s="163" t="s">
        <v>111</v>
      </c>
      <c r="L75" s="158" t="n">
        <v>97.7</v>
      </c>
      <c r="M75" s="159" t="n">
        <v>0</v>
      </c>
      <c r="N75" s="160" t="n">
        <v>0</v>
      </c>
      <c r="O75" s="160" t="n">
        <v>675816.12</v>
      </c>
      <c r="P75" s="160" t="n">
        <f aca="false">O75</f>
        <v>675816.12</v>
      </c>
      <c r="Q75" s="160" t="n">
        <v>97649.83</v>
      </c>
    </row>
    <row r="76" s="3" customFormat="true" ht="45" hidden="false" customHeight="false" outlineLevel="0" collapsed="false">
      <c r="A76" s="152" t="s">
        <v>139</v>
      </c>
      <c r="B76" s="127" t="s">
        <v>93</v>
      </c>
      <c r="C76" s="127" t="s">
        <v>20</v>
      </c>
      <c r="D76" s="183" t="s">
        <v>37</v>
      </c>
      <c r="E76" s="155" t="s">
        <v>18</v>
      </c>
      <c r="F76" s="155" t="s">
        <v>96</v>
      </c>
      <c r="G76" s="155" t="s">
        <v>96</v>
      </c>
      <c r="H76" s="155" t="s">
        <v>96</v>
      </c>
      <c r="I76" s="156" t="s">
        <v>140</v>
      </c>
      <c r="J76" s="156" t="s">
        <v>96</v>
      </c>
      <c r="K76" s="163"/>
      <c r="L76" s="158" t="e">
        <f aca="false">L77+#REF!</f>
        <v>#REF!</v>
      </c>
      <c r="M76" s="159" t="n">
        <f aca="false">M77</f>
        <v>0</v>
      </c>
      <c r="N76" s="160" t="n">
        <f aca="false">N77</f>
        <v>2772371.2</v>
      </c>
      <c r="O76" s="160" t="n">
        <f aca="false">O77</f>
        <v>-1478.16</v>
      </c>
      <c r="P76" s="160" t="n">
        <f aca="false">P77</f>
        <v>2770893.04</v>
      </c>
      <c r="Q76" s="160" t="n">
        <f aca="false">Q77</f>
        <v>7349.99</v>
      </c>
    </row>
    <row r="77" s="3" customFormat="true" ht="30" hidden="false" customHeight="false" outlineLevel="0" collapsed="false">
      <c r="A77" s="152" t="s">
        <v>108</v>
      </c>
      <c r="B77" s="127" t="s">
        <v>93</v>
      </c>
      <c r="C77" s="127" t="s">
        <v>20</v>
      </c>
      <c r="D77" s="183" t="s">
        <v>37</v>
      </c>
      <c r="E77" s="155" t="s">
        <v>18</v>
      </c>
      <c r="F77" s="155" t="s">
        <v>96</v>
      </c>
      <c r="G77" s="155" t="s">
        <v>96</v>
      </c>
      <c r="H77" s="155" t="s">
        <v>96</v>
      </c>
      <c r="I77" s="156" t="s">
        <v>140</v>
      </c>
      <c r="J77" s="156" t="s">
        <v>96</v>
      </c>
      <c r="K77" s="163" t="s">
        <v>109</v>
      </c>
      <c r="L77" s="158" t="n">
        <f aca="false">L78</f>
        <v>7.4</v>
      </c>
      <c r="M77" s="159" t="n">
        <f aca="false">M78</f>
        <v>0</v>
      </c>
      <c r="N77" s="160" t="n">
        <f aca="false">N78</f>
        <v>2772371.2</v>
      </c>
      <c r="O77" s="160" t="n">
        <f aca="false">O78</f>
        <v>-1478.16</v>
      </c>
      <c r="P77" s="160" t="n">
        <f aca="false">P78</f>
        <v>2770893.04</v>
      </c>
      <c r="Q77" s="160" t="n">
        <f aca="false">Q78</f>
        <v>7349.99</v>
      </c>
    </row>
    <row r="78" s="3" customFormat="true" ht="30" hidden="false" customHeight="false" outlineLevel="0" collapsed="false">
      <c r="A78" s="152" t="s">
        <v>110</v>
      </c>
      <c r="B78" s="127" t="s">
        <v>93</v>
      </c>
      <c r="C78" s="127" t="s">
        <v>20</v>
      </c>
      <c r="D78" s="183" t="s">
        <v>37</v>
      </c>
      <c r="E78" s="155" t="s">
        <v>18</v>
      </c>
      <c r="F78" s="155" t="s">
        <v>96</v>
      </c>
      <c r="G78" s="155" t="s">
        <v>96</v>
      </c>
      <c r="H78" s="155" t="s">
        <v>96</v>
      </c>
      <c r="I78" s="156" t="s">
        <v>140</v>
      </c>
      <c r="J78" s="156" t="s">
        <v>96</v>
      </c>
      <c r="K78" s="163" t="s">
        <v>111</v>
      </c>
      <c r="L78" s="158" t="n">
        <v>7.4</v>
      </c>
      <c r="M78" s="159" t="n">
        <v>0</v>
      </c>
      <c r="N78" s="160" t="n">
        <v>2772371.2</v>
      </c>
      <c r="O78" s="160" t="n">
        <v>-1478.16</v>
      </c>
      <c r="P78" s="160" t="n">
        <f aca="false">O78+N78</f>
        <v>2770893.04</v>
      </c>
      <c r="Q78" s="160" t="n">
        <v>7349.99</v>
      </c>
    </row>
    <row r="79" s="3" customFormat="true" ht="30" hidden="false" customHeight="false" outlineLevel="0" collapsed="false">
      <c r="A79" s="152" t="s">
        <v>141</v>
      </c>
      <c r="B79" s="127" t="s">
        <v>93</v>
      </c>
      <c r="C79" s="153" t="s">
        <v>20</v>
      </c>
      <c r="D79" s="154" t="s">
        <v>37</v>
      </c>
      <c r="E79" s="155" t="s">
        <v>142</v>
      </c>
      <c r="F79" s="155" t="s">
        <v>96</v>
      </c>
      <c r="G79" s="155" t="s">
        <v>96</v>
      </c>
      <c r="H79" s="155" t="s">
        <v>96</v>
      </c>
      <c r="I79" s="156" t="s">
        <v>97</v>
      </c>
      <c r="J79" s="156" t="s">
        <v>96</v>
      </c>
      <c r="K79" s="163"/>
      <c r="L79" s="158" t="n">
        <f aca="false">L80</f>
        <v>150.4</v>
      </c>
      <c r="M79" s="159" t="n">
        <v>0</v>
      </c>
      <c r="N79" s="160" t="n">
        <v>23574047.83</v>
      </c>
      <c r="O79" s="160" t="n">
        <f aca="false">-53000-20574</f>
        <v>-73574</v>
      </c>
      <c r="P79" s="160" t="n">
        <f aca="false">O79+N79</f>
        <v>23500473.83</v>
      </c>
      <c r="Q79" s="160" t="n">
        <f aca="false">Q80</f>
        <v>150433</v>
      </c>
    </row>
    <row r="80" s="3" customFormat="true" ht="15" hidden="false" customHeight="false" outlineLevel="0" collapsed="false">
      <c r="A80" s="186" t="s">
        <v>36</v>
      </c>
      <c r="B80" s="127" t="s">
        <v>93</v>
      </c>
      <c r="C80" s="153" t="s">
        <v>20</v>
      </c>
      <c r="D80" s="154" t="s">
        <v>37</v>
      </c>
      <c r="E80" s="155" t="s">
        <v>142</v>
      </c>
      <c r="F80" s="155" t="s">
        <v>96</v>
      </c>
      <c r="G80" s="155" t="s">
        <v>96</v>
      </c>
      <c r="H80" s="155" t="s">
        <v>96</v>
      </c>
      <c r="I80" s="156" t="s">
        <v>140</v>
      </c>
      <c r="J80" s="156" t="s">
        <v>96</v>
      </c>
      <c r="K80" s="163"/>
      <c r="L80" s="158" t="n">
        <f aca="false">L81</f>
        <v>150.4</v>
      </c>
      <c r="M80" s="159" t="n">
        <f aca="false">M81</f>
        <v>0</v>
      </c>
      <c r="N80" s="160" t="n">
        <f aca="false">N81</f>
        <v>343700</v>
      </c>
      <c r="O80" s="160" t="n">
        <f aca="false">O81</f>
        <v>53000</v>
      </c>
      <c r="P80" s="160" t="n">
        <f aca="false">P81</f>
        <v>396700</v>
      </c>
      <c r="Q80" s="160" t="n">
        <f aca="false">Q81</f>
        <v>150433</v>
      </c>
    </row>
    <row r="81" s="3" customFormat="true" ht="30" hidden="false" customHeight="false" outlineLevel="0" collapsed="false">
      <c r="A81" s="152" t="s">
        <v>108</v>
      </c>
      <c r="B81" s="127" t="s">
        <v>93</v>
      </c>
      <c r="C81" s="153" t="s">
        <v>20</v>
      </c>
      <c r="D81" s="154" t="s">
        <v>37</v>
      </c>
      <c r="E81" s="155" t="s">
        <v>142</v>
      </c>
      <c r="F81" s="155" t="s">
        <v>96</v>
      </c>
      <c r="G81" s="155" t="s">
        <v>96</v>
      </c>
      <c r="H81" s="155" t="s">
        <v>96</v>
      </c>
      <c r="I81" s="156" t="s">
        <v>140</v>
      </c>
      <c r="J81" s="156" t="s">
        <v>96</v>
      </c>
      <c r="K81" s="163" t="n">
        <v>200</v>
      </c>
      <c r="L81" s="158" t="n">
        <f aca="false">L82</f>
        <v>150.4</v>
      </c>
      <c r="M81" s="159" t="n">
        <v>0</v>
      </c>
      <c r="N81" s="160" t="n">
        <v>343700</v>
      </c>
      <c r="O81" s="160" t="n">
        <v>53000</v>
      </c>
      <c r="P81" s="160" t="n">
        <f aca="false">O81+N81</f>
        <v>396700</v>
      </c>
      <c r="Q81" s="160" t="n">
        <f aca="false">Q82</f>
        <v>150433</v>
      </c>
    </row>
    <row r="82" s="3" customFormat="true" ht="30" hidden="false" customHeight="false" outlineLevel="0" collapsed="false">
      <c r="A82" s="152" t="s">
        <v>110</v>
      </c>
      <c r="B82" s="127" t="s">
        <v>93</v>
      </c>
      <c r="C82" s="153" t="s">
        <v>20</v>
      </c>
      <c r="D82" s="154" t="s">
        <v>37</v>
      </c>
      <c r="E82" s="155" t="s">
        <v>142</v>
      </c>
      <c r="F82" s="155" t="s">
        <v>96</v>
      </c>
      <c r="G82" s="155" t="s">
        <v>96</v>
      </c>
      <c r="H82" s="155" t="s">
        <v>96</v>
      </c>
      <c r="I82" s="156" t="s">
        <v>140</v>
      </c>
      <c r="J82" s="156" t="s">
        <v>96</v>
      </c>
      <c r="K82" s="163" t="n">
        <v>240</v>
      </c>
      <c r="L82" s="158" t="n">
        <v>150.4</v>
      </c>
      <c r="M82" s="159" t="e">
        <f aca="false">#REF!</f>
        <v>#REF!</v>
      </c>
      <c r="N82" s="160" t="e">
        <f aca="false">#REF!</f>
        <v>#REF!</v>
      </c>
      <c r="O82" s="160" t="e">
        <f aca="false">#REF!</f>
        <v>#REF!</v>
      </c>
      <c r="P82" s="160" t="e">
        <f aca="false">#REF!</f>
        <v>#REF!</v>
      </c>
      <c r="Q82" s="160" t="n">
        <v>150433</v>
      </c>
    </row>
    <row r="83" customFormat="false" ht="30" hidden="false" customHeight="true" outlineLevel="0" collapsed="false">
      <c r="A83" s="173" t="s">
        <v>51</v>
      </c>
      <c r="B83" s="138" t="s">
        <v>93</v>
      </c>
      <c r="C83" s="138" t="s">
        <v>24</v>
      </c>
      <c r="D83" s="140" t="s">
        <v>20</v>
      </c>
      <c r="E83" s="155"/>
      <c r="F83" s="155"/>
      <c r="G83" s="155"/>
      <c r="H83" s="155"/>
      <c r="I83" s="156"/>
      <c r="J83" s="156"/>
      <c r="K83" s="163"/>
      <c r="L83" s="174" t="e">
        <f aca="false">#REF!+L85+#REF!+#REF!+#REF!+#REF!+#REF!+#REF!</f>
        <v>#REF!</v>
      </c>
      <c r="M83" s="159"/>
      <c r="N83" s="160" t="e">
        <f aca="false">N84</f>
        <v>#REF!</v>
      </c>
      <c r="O83" s="160" t="e">
        <f aca="false">O84</f>
        <v>#REF!</v>
      </c>
      <c r="P83" s="160" t="e">
        <f aca="false">P84</f>
        <v>#REF!</v>
      </c>
      <c r="Q83" s="165" t="n">
        <f aca="false">Q84</f>
        <v>7482.58</v>
      </c>
    </row>
    <row r="84" customFormat="false" ht="35.25" hidden="false" customHeight="true" outlineLevel="0" collapsed="false">
      <c r="A84" s="187" t="s">
        <v>143</v>
      </c>
      <c r="B84" s="127" t="s">
        <v>93</v>
      </c>
      <c r="C84" s="127" t="s">
        <v>24</v>
      </c>
      <c r="D84" s="171" t="s">
        <v>20</v>
      </c>
      <c r="E84" s="155" t="s">
        <v>144</v>
      </c>
      <c r="F84" s="155" t="s">
        <v>96</v>
      </c>
      <c r="G84" s="155" t="s">
        <v>96</v>
      </c>
      <c r="H84" s="155" t="s">
        <v>96</v>
      </c>
      <c r="I84" s="156" t="s">
        <v>97</v>
      </c>
      <c r="J84" s="156" t="s">
        <v>96</v>
      </c>
      <c r="K84" s="163"/>
      <c r="L84" s="158" t="e">
        <f aca="false">#REF!+#REF!+#REF!+#REF!+L85</f>
        <v>#REF!</v>
      </c>
      <c r="M84" s="159"/>
      <c r="N84" s="160" t="e">
        <f aca="false">#REF!</f>
        <v>#REF!</v>
      </c>
      <c r="O84" s="160" t="e">
        <f aca="false">#REF!</f>
        <v>#REF!</v>
      </c>
      <c r="P84" s="160" t="e">
        <f aca="false">#REF!</f>
        <v>#REF!</v>
      </c>
      <c r="Q84" s="160" t="n">
        <f aca="false">Q85</f>
        <v>7482.58</v>
      </c>
    </row>
    <row r="85" customFormat="false" ht="15" hidden="false" customHeight="false" outlineLevel="0" collapsed="false">
      <c r="A85" s="152" t="s">
        <v>145</v>
      </c>
      <c r="B85" s="127" t="s">
        <v>93</v>
      </c>
      <c r="C85" s="127" t="s">
        <v>24</v>
      </c>
      <c r="D85" s="171" t="s">
        <v>20</v>
      </c>
      <c r="E85" s="155" t="s">
        <v>144</v>
      </c>
      <c r="F85" s="155" t="s">
        <v>96</v>
      </c>
      <c r="G85" s="155" t="s">
        <v>96</v>
      </c>
      <c r="H85" s="155" t="s">
        <v>96</v>
      </c>
      <c r="I85" s="156" t="s">
        <v>146</v>
      </c>
      <c r="J85" s="156" t="s">
        <v>96</v>
      </c>
      <c r="K85" s="163"/>
      <c r="L85" s="158" t="n">
        <f aca="false">L86</f>
        <v>7.5</v>
      </c>
      <c r="M85" s="150" t="e">
        <f aca="false">M86</f>
        <v>#REF!</v>
      </c>
      <c r="N85" s="151" t="e">
        <f aca="false">N86</f>
        <v>#REF!</v>
      </c>
      <c r="O85" s="151" t="e">
        <f aca="false">O86</f>
        <v>#REF!</v>
      </c>
      <c r="P85" s="151" t="e">
        <f aca="false">P86</f>
        <v>#REF!</v>
      </c>
      <c r="Q85" s="151" t="n">
        <f aca="false">Q86</f>
        <v>7482.58</v>
      </c>
    </row>
    <row r="86" customFormat="false" ht="30" hidden="false" customHeight="false" outlineLevel="0" collapsed="false">
      <c r="A86" s="152" t="s">
        <v>108</v>
      </c>
      <c r="B86" s="127" t="s">
        <v>93</v>
      </c>
      <c r="C86" s="127" t="s">
        <v>24</v>
      </c>
      <c r="D86" s="171" t="s">
        <v>20</v>
      </c>
      <c r="E86" s="155" t="s">
        <v>144</v>
      </c>
      <c r="F86" s="155" t="s">
        <v>96</v>
      </c>
      <c r="G86" s="155" t="s">
        <v>96</v>
      </c>
      <c r="H86" s="155" t="s">
        <v>96</v>
      </c>
      <c r="I86" s="156" t="s">
        <v>146</v>
      </c>
      <c r="J86" s="156" t="s">
        <v>96</v>
      </c>
      <c r="K86" s="163" t="s">
        <v>109</v>
      </c>
      <c r="L86" s="158" t="n">
        <f aca="false">L87</f>
        <v>7.5</v>
      </c>
      <c r="M86" s="150" t="e">
        <f aca="false">M87+#REF!</f>
        <v>#REF!</v>
      </c>
      <c r="N86" s="151" t="e">
        <f aca="false">N87+#REF!</f>
        <v>#REF!</v>
      </c>
      <c r="O86" s="151" t="e">
        <f aca="false">O87+#REF!</f>
        <v>#REF!</v>
      </c>
      <c r="P86" s="151" t="e">
        <f aca="false">P87+#REF!</f>
        <v>#REF!</v>
      </c>
      <c r="Q86" s="151" t="n">
        <f aca="false">Q87</f>
        <v>7482.58</v>
      </c>
    </row>
    <row r="87" customFormat="false" ht="30" hidden="false" customHeight="false" outlineLevel="0" collapsed="false">
      <c r="A87" s="152" t="s">
        <v>110</v>
      </c>
      <c r="B87" s="127" t="s">
        <v>93</v>
      </c>
      <c r="C87" s="127" t="s">
        <v>24</v>
      </c>
      <c r="D87" s="171" t="s">
        <v>20</v>
      </c>
      <c r="E87" s="155" t="s">
        <v>144</v>
      </c>
      <c r="F87" s="155" t="s">
        <v>96</v>
      </c>
      <c r="G87" s="155" t="s">
        <v>96</v>
      </c>
      <c r="H87" s="155" t="s">
        <v>96</v>
      </c>
      <c r="I87" s="156" t="s">
        <v>146</v>
      </c>
      <c r="J87" s="156" t="s">
        <v>96</v>
      </c>
      <c r="K87" s="163" t="s">
        <v>111</v>
      </c>
      <c r="L87" s="158" t="n">
        <v>7.5</v>
      </c>
      <c r="M87" s="159" t="e">
        <f aca="false">#REF!</f>
        <v>#REF!</v>
      </c>
      <c r="N87" s="160" t="e">
        <f aca="false">#REF!</f>
        <v>#REF!</v>
      </c>
      <c r="O87" s="160" t="e">
        <f aca="false">#REF!</f>
        <v>#REF!</v>
      </c>
      <c r="P87" s="160" t="e">
        <f aca="false">#REF!</f>
        <v>#REF!</v>
      </c>
      <c r="Q87" s="160" t="n">
        <v>7482.58</v>
      </c>
    </row>
    <row r="88" customFormat="false" ht="24.75" hidden="false" customHeight="true" outlineLevel="0" collapsed="false">
      <c r="A88" s="147" t="s">
        <v>61</v>
      </c>
      <c r="B88" s="138" t="s">
        <v>93</v>
      </c>
      <c r="C88" s="138" t="s">
        <v>43</v>
      </c>
      <c r="D88" s="183"/>
      <c r="E88" s="178"/>
      <c r="F88" s="178"/>
      <c r="G88" s="178"/>
      <c r="H88" s="178"/>
      <c r="I88" s="179"/>
      <c r="J88" s="179"/>
      <c r="K88" s="180"/>
      <c r="L88" s="149" t="n">
        <f aca="false">L89</f>
        <v>40.5</v>
      </c>
      <c r="M88" s="159" t="n">
        <f aca="false">M89</f>
        <v>0</v>
      </c>
      <c r="N88" s="160" t="n">
        <f aca="false">N89</f>
        <v>10896543</v>
      </c>
      <c r="O88" s="160" t="n">
        <f aca="false">O89</f>
        <v>-10896543</v>
      </c>
      <c r="P88" s="160" t="n">
        <f aca="false">P89</f>
        <v>0</v>
      </c>
      <c r="Q88" s="165" t="n">
        <f aca="false">Q89</f>
        <v>40500</v>
      </c>
    </row>
    <row r="89" customFormat="false" ht="15.75" hidden="false" customHeight="true" outlineLevel="0" collapsed="false">
      <c r="A89" s="147" t="s">
        <v>62</v>
      </c>
      <c r="B89" s="138" t="s">
        <v>93</v>
      </c>
      <c r="C89" s="138" t="s">
        <v>43</v>
      </c>
      <c r="D89" s="188" t="s">
        <v>16</v>
      </c>
      <c r="E89" s="178"/>
      <c r="F89" s="178"/>
      <c r="G89" s="178"/>
      <c r="H89" s="178"/>
      <c r="I89" s="179"/>
      <c r="J89" s="179"/>
      <c r="K89" s="180"/>
      <c r="L89" s="189" t="n">
        <f aca="false">L90</f>
        <v>40.5</v>
      </c>
      <c r="M89" s="159" t="n">
        <v>0</v>
      </c>
      <c r="N89" s="160" t="n">
        <v>10896543</v>
      </c>
      <c r="O89" s="160" t="n">
        <v>-10896543</v>
      </c>
      <c r="P89" s="160" t="n">
        <f aca="false">O89+N89</f>
        <v>0</v>
      </c>
      <c r="Q89" s="160" t="n">
        <f aca="false">Q90</f>
        <v>40500</v>
      </c>
    </row>
    <row r="90" customFormat="false" ht="15" hidden="false" customHeight="false" outlineLevel="0" collapsed="false">
      <c r="A90" s="187" t="s">
        <v>147</v>
      </c>
      <c r="B90" s="127" t="s">
        <v>93</v>
      </c>
      <c r="C90" s="127" t="s">
        <v>43</v>
      </c>
      <c r="D90" s="183" t="s">
        <v>16</v>
      </c>
      <c r="E90" s="155" t="s">
        <v>148</v>
      </c>
      <c r="F90" s="155" t="s">
        <v>96</v>
      </c>
      <c r="G90" s="155" t="s">
        <v>96</v>
      </c>
      <c r="H90" s="155" t="s">
        <v>96</v>
      </c>
      <c r="I90" s="156" t="s">
        <v>97</v>
      </c>
      <c r="J90" s="156" t="s">
        <v>96</v>
      </c>
      <c r="K90" s="157"/>
      <c r="L90" s="158" t="n">
        <f aca="false">L91</f>
        <v>40.5</v>
      </c>
      <c r="M90" s="190" t="e">
        <f aca="false">#REF!</f>
        <v>#REF!</v>
      </c>
      <c r="N90" s="191" t="e">
        <f aca="false">#REF!</f>
        <v>#REF!</v>
      </c>
      <c r="O90" s="191" t="e">
        <f aca="false">#REF!</f>
        <v>#REF!</v>
      </c>
      <c r="P90" s="191" t="e">
        <f aca="false">#REF!</f>
        <v>#REF!</v>
      </c>
      <c r="Q90" s="191" t="n">
        <f aca="false">Q91</f>
        <v>40500</v>
      </c>
    </row>
    <row r="91" customFormat="false" ht="30" hidden="false" customHeight="false" outlineLevel="0" collapsed="false">
      <c r="A91" s="152" t="s">
        <v>149</v>
      </c>
      <c r="B91" s="127" t="s">
        <v>93</v>
      </c>
      <c r="C91" s="127" t="s">
        <v>43</v>
      </c>
      <c r="D91" s="183" t="s">
        <v>16</v>
      </c>
      <c r="E91" s="155" t="s">
        <v>148</v>
      </c>
      <c r="F91" s="155" t="s">
        <v>96</v>
      </c>
      <c r="G91" s="155" t="s">
        <v>96</v>
      </c>
      <c r="H91" s="155" t="s">
        <v>96</v>
      </c>
      <c r="I91" s="156" t="s">
        <v>150</v>
      </c>
      <c r="J91" s="156" t="s">
        <v>96</v>
      </c>
      <c r="K91" s="157"/>
      <c r="L91" s="158" t="n">
        <f aca="false">L92</f>
        <v>40.5</v>
      </c>
      <c r="M91" s="190" t="e">
        <f aca="false">M92</f>
        <v>#REF!</v>
      </c>
      <c r="N91" s="191" t="e">
        <f aca="false">N92</f>
        <v>#REF!</v>
      </c>
      <c r="O91" s="191" t="e">
        <f aca="false">O92</f>
        <v>#REF!</v>
      </c>
      <c r="P91" s="191" t="e">
        <f aca="false">P92</f>
        <v>#REF!</v>
      </c>
      <c r="Q91" s="191" t="n">
        <f aca="false">Q92</f>
        <v>40500</v>
      </c>
    </row>
    <row r="92" customFormat="false" ht="30" hidden="false" customHeight="false" outlineLevel="0" collapsed="false">
      <c r="A92" s="152" t="s">
        <v>108</v>
      </c>
      <c r="B92" s="127" t="s">
        <v>93</v>
      </c>
      <c r="C92" s="127" t="s">
        <v>43</v>
      </c>
      <c r="D92" s="183" t="s">
        <v>16</v>
      </c>
      <c r="E92" s="155" t="s">
        <v>148</v>
      </c>
      <c r="F92" s="155" t="s">
        <v>96</v>
      </c>
      <c r="G92" s="155" t="s">
        <v>96</v>
      </c>
      <c r="H92" s="155" t="s">
        <v>96</v>
      </c>
      <c r="I92" s="156" t="s">
        <v>150</v>
      </c>
      <c r="J92" s="156" t="s">
        <v>96</v>
      </c>
      <c r="K92" s="163" t="s">
        <v>109</v>
      </c>
      <c r="L92" s="189" t="n">
        <f aca="false">L93</f>
        <v>40.5</v>
      </c>
      <c r="M92" s="190" t="e">
        <f aca="false">M93</f>
        <v>#REF!</v>
      </c>
      <c r="N92" s="191" t="e">
        <f aca="false">N93</f>
        <v>#REF!</v>
      </c>
      <c r="O92" s="191" t="e">
        <f aca="false">O93</f>
        <v>#REF!</v>
      </c>
      <c r="P92" s="191" t="e">
        <f aca="false">P93</f>
        <v>#REF!</v>
      </c>
      <c r="Q92" s="191" t="n">
        <f aca="false">Q93</f>
        <v>40500</v>
      </c>
    </row>
    <row r="93" customFormat="false" ht="39" hidden="false" customHeight="true" outlineLevel="0" collapsed="false">
      <c r="A93" s="152" t="s">
        <v>110</v>
      </c>
      <c r="B93" s="127" t="s">
        <v>93</v>
      </c>
      <c r="C93" s="127" t="s">
        <v>43</v>
      </c>
      <c r="D93" s="183" t="s">
        <v>16</v>
      </c>
      <c r="E93" s="155" t="s">
        <v>148</v>
      </c>
      <c r="F93" s="155" t="s">
        <v>96</v>
      </c>
      <c r="G93" s="155" t="s">
        <v>96</v>
      </c>
      <c r="H93" s="155" t="s">
        <v>96</v>
      </c>
      <c r="I93" s="156" t="s">
        <v>150</v>
      </c>
      <c r="J93" s="156" t="s">
        <v>96</v>
      </c>
      <c r="K93" s="163" t="s">
        <v>111</v>
      </c>
      <c r="L93" s="189" t="n">
        <v>40.5</v>
      </c>
      <c r="M93" s="159" t="e">
        <f aca="false">#REF!</f>
        <v>#REF!</v>
      </c>
      <c r="N93" s="160" t="e">
        <f aca="false">#REF!</f>
        <v>#REF!</v>
      </c>
      <c r="O93" s="160" t="e">
        <f aca="false">#REF!</f>
        <v>#REF!</v>
      </c>
      <c r="P93" s="160" t="e">
        <f aca="false">#REF!</f>
        <v>#REF!</v>
      </c>
      <c r="Q93" s="160" t="n">
        <v>40500</v>
      </c>
    </row>
    <row r="94" s="3" customFormat="true" ht="14.25" hidden="false" customHeight="false" outlineLevel="0" collapsed="false">
      <c r="A94" s="173" t="s">
        <v>69</v>
      </c>
      <c r="B94" s="138" t="s">
        <v>93</v>
      </c>
      <c r="C94" s="139" t="s">
        <v>30</v>
      </c>
      <c r="D94" s="140"/>
      <c r="E94" s="155"/>
      <c r="F94" s="155"/>
      <c r="G94" s="155"/>
      <c r="H94" s="192"/>
      <c r="I94" s="143"/>
      <c r="J94" s="143"/>
      <c r="K94" s="193"/>
      <c r="L94" s="194" t="n">
        <f aca="false">L95</f>
        <v>15.5</v>
      </c>
      <c r="M94" s="159" t="n">
        <f aca="false">M95</f>
        <v>0</v>
      </c>
      <c r="N94" s="160" t="n">
        <f aca="false">N95</f>
        <v>4390114.6</v>
      </c>
      <c r="O94" s="160" t="n">
        <f aca="false">O95</f>
        <v>0</v>
      </c>
      <c r="P94" s="160" t="n">
        <f aca="false">P95</f>
        <v>4390114.6</v>
      </c>
      <c r="Q94" s="165" t="n">
        <f aca="false">Q95</f>
        <v>15486</v>
      </c>
    </row>
    <row r="95" s="3" customFormat="true" ht="14.25" hidden="false" customHeight="false" outlineLevel="0" collapsed="false">
      <c r="A95" s="173" t="s">
        <v>70</v>
      </c>
      <c r="B95" s="138" t="s">
        <v>93</v>
      </c>
      <c r="C95" s="139" t="s">
        <v>30</v>
      </c>
      <c r="D95" s="140" t="s">
        <v>16</v>
      </c>
      <c r="E95" s="155"/>
      <c r="F95" s="155"/>
      <c r="G95" s="155"/>
      <c r="H95" s="192"/>
      <c r="I95" s="143"/>
      <c r="J95" s="143"/>
      <c r="K95" s="193"/>
      <c r="L95" s="195" t="n">
        <f aca="false">L97</f>
        <v>15.5</v>
      </c>
      <c r="M95" s="159" t="n">
        <v>0</v>
      </c>
      <c r="N95" s="160" t="n">
        <v>4390114.6</v>
      </c>
      <c r="O95" s="160" t="n">
        <v>0</v>
      </c>
      <c r="P95" s="160" t="n">
        <v>4390114.6</v>
      </c>
      <c r="Q95" s="160" t="n">
        <f aca="false">Q96</f>
        <v>15486</v>
      </c>
    </row>
    <row r="96" s="3" customFormat="true" ht="27.75" hidden="false" customHeight="true" outlineLevel="0" collapsed="false">
      <c r="A96" s="173" t="s">
        <v>151</v>
      </c>
      <c r="B96" s="138" t="s">
        <v>93</v>
      </c>
      <c r="C96" s="139" t="s">
        <v>30</v>
      </c>
      <c r="D96" s="140" t="s">
        <v>16</v>
      </c>
      <c r="E96" s="155" t="s">
        <v>152</v>
      </c>
      <c r="F96" s="155" t="s">
        <v>96</v>
      </c>
      <c r="G96" s="155" t="s">
        <v>96</v>
      </c>
      <c r="H96" s="192" t="s">
        <v>96</v>
      </c>
      <c r="I96" s="143" t="s">
        <v>97</v>
      </c>
      <c r="J96" s="143" t="s">
        <v>96</v>
      </c>
      <c r="K96" s="193"/>
      <c r="L96" s="195" t="n">
        <f aca="false">L97</f>
        <v>15.5</v>
      </c>
      <c r="M96" s="159" t="n">
        <f aca="false">M97</f>
        <v>0</v>
      </c>
      <c r="N96" s="160" t="n">
        <f aca="false">N97</f>
        <v>8812545.8</v>
      </c>
      <c r="O96" s="160" t="n">
        <f aca="false">O97</f>
        <v>0</v>
      </c>
      <c r="P96" s="160" t="n">
        <f aca="false">P97</f>
        <v>8812545.8</v>
      </c>
      <c r="Q96" s="160" t="n">
        <f aca="false">Q97</f>
        <v>15486</v>
      </c>
    </row>
    <row r="97" s="3" customFormat="true" ht="19.5" hidden="false" customHeight="true" outlineLevel="0" collapsed="false">
      <c r="A97" s="152" t="s">
        <v>153</v>
      </c>
      <c r="B97" s="127" t="s">
        <v>93</v>
      </c>
      <c r="C97" s="153" t="s">
        <v>30</v>
      </c>
      <c r="D97" s="154" t="s">
        <v>16</v>
      </c>
      <c r="E97" s="155" t="s">
        <v>152</v>
      </c>
      <c r="F97" s="155" t="s">
        <v>96</v>
      </c>
      <c r="G97" s="155" t="s">
        <v>96</v>
      </c>
      <c r="H97" s="192" t="s">
        <v>96</v>
      </c>
      <c r="I97" s="143" t="s">
        <v>154</v>
      </c>
      <c r="J97" s="143" t="s">
        <v>96</v>
      </c>
      <c r="K97" s="193"/>
      <c r="L97" s="195" t="n">
        <f aca="false">L98</f>
        <v>15.5</v>
      </c>
      <c r="M97" s="159" t="n">
        <f aca="false">M98</f>
        <v>0</v>
      </c>
      <c r="N97" s="160" t="n">
        <f aca="false">N98</f>
        <v>8812545.8</v>
      </c>
      <c r="O97" s="160" t="n">
        <f aca="false">O98</f>
        <v>0</v>
      </c>
      <c r="P97" s="160" t="n">
        <f aca="false">P98</f>
        <v>8812545.8</v>
      </c>
      <c r="Q97" s="160" t="n">
        <f aca="false">Q98</f>
        <v>15486</v>
      </c>
    </row>
    <row r="98" s="3" customFormat="true" ht="30" hidden="false" customHeight="false" outlineLevel="0" collapsed="false">
      <c r="A98" s="152" t="s">
        <v>108</v>
      </c>
      <c r="B98" s="127" t="s">
        <v>93</v>
      </c>
      <c r="C98" s="153" t="s">
        <v>30</v>
      </c>
      <c r="D98" s="154" t="s">
        <v>16</v>
      </c>
      <c r="E98" s="155" t="s">
        <v>152</v>
      </c>
      <c r="F98" s="155" t="s">
        <v>96</v>
      </c>
      <c r="G98" s="155" t="s">
        <v>96</v>
      </c>
      <c r="H98" s="192" t="s">
        <v>96</v>
      </c>
      <c r="I98" s="143" t="s">
        <v>154</v>
      </c>
      <c r="J98" s="143" t="s">
        <v>96</v>
      </c>
      <c r="K98" s="193" t="s">
        <v>109</v>
      </c>
      <c r="L98" s="195" t="n">
        <f aca="false">L99</f>
        <v>15.5</v>
      </c>
      <c r="M98" s="159" t="n">
        <v>0</v>
      </c>
      <c r="N98" s="160" t="n">
        <v>8812545.8</v>
      </c>
      <c r="O98" s="160" t="n">
        <v>0</v>
      </c>
      <c r="P98" s="160" t="n">
        <v>8812545.8</v>
      </c>
      <c r="Q98" s="160" t="n">
        <f aca="false">Q99</f>
        <v>15486</v>
      </c>
    </row>
    <row r="99" s="3" customFormat="true" ht="36" hidden="false" customHeight="true" outlineLevel="0" collapsed="false">
      <c r="A99" s="152" t="s">
        <v>110</v>
      </c>
      <c r="B99" s="127" t="s">
        <v>93</v>
      </c>
      <c r="C99" s="153" t="s">
        <v>30</v>
      </c>
      <c r="D99" s="154" t="s">
        <v>16</v>
      </c>
      <c r="E99" s="155" t="s">
        <v>152</v>
      </c>
      <c r="F99" s="155" t="s">
        <v>96</v>
      </c>
      <c r="G99" s="155" t="s">
        <v>96</v>
      </c>
      <c r="H99" s="192" t="s">
        <v>96</v>
      </c>
      <c r="I99" s="143" t="s">
        <v>154</v>
      </c>
      <c r="J99" s="143" t="s">
        <v>96</v>
      </c>
      <c r="K99" s="193" t="s">
        <v>111</v>
      </c>
      <c r="L99" s="195" t="n">
        <v>15.5</v>
      </c>
      <c r="M99" s="150" t="e">
        <f aca="false">#REF!</f>
        <v>#REF!</v>
      </c>
      <c r="N99" s="151" t="e">
        <f aca="false">#REF!</f>
        <v>#REF!</v>
      </c>
      <c r="O99" s="151" t="e">
        <f aca="false">#REF!</f>
        <v>#REF!</v>
      </c>
      <c r="P99" s="151" t="e">
        <f aca="false">#REF!</f>
        <v>#REF!</v>
      </c>
      <c r="Q99" s="151" t="n">
        <v>15486</v>
      </c>
    </row>
    <row r="100" s="200" customFormat="true" ht="25.5" hidden="true" customHeight="true" outlineLevel="0" collapsed="false">
      <c r="A100" s="196" t="s">
        <v>98</v>
      </c>
      <c r="B100" s="197" t="s">
        <v>155</v>
      </c>
      <c r="C100" s="153" t="s">
        <v>16</v>
      </c>
      <c r="D100" s="154" t="s">
        <v>26</v>
      </c>
      <c r="E100" s="155" t="s">
        <v>156</v>
      </c>
      <c r="F100" s="155" t="s">
        <v>96</v>
      </c>
      <c r="G100" s="155" t="s">
        <v>96</v>
      </c>
      <c r="H100" s="155" t="s">
        <v>96</v>
      </c>
      <c r="I100" s="155" t="s">
        <v>157</v>
      </c>
      <c r="J100" s="156" t="s">
        <v>96</v>
      </c>
      <c r="K100" s="198"/>
      <c r="L100" s="199" t="n">
        <f aca="false">L101+L103</f>
        <v>2141100</v>
      </c>
      <c r="M100" s="159" t="n">
        <f aca="false">M101+M103</f>
        <v>-2141100</v>
      </c>
      <c r="N100" s="160" t="n">
        <f aca="false">N101+N103</f>
        <v>0</v>
      </c>
      <c r="O100" s="160" t="n">
        <f aca="false">O101+O103</f>
        <v>-2100000</v>
      </c>
      <c r="P100" s="160" t="n">
        <f aca="false">P101+P103</f>
        <v>-2100000</v>
      </c>
      <c r="Q100" s="160" t="n">
        <f aca="false">Q101+Q103</f>
        <v>-4200000</v>
      </c>
    </row>
    <row r="101" s="200" customFormat="true" ht="51" hidden="true" customHeight="true" outlineLevel="0" collapsed="false">
      <c r="A101" s="49" t="s">
        <v>100</v>
      </c>
      <c r="B101" s="197" t="s">
        <v>155</v>
      </c>
      <c r="C101" s="153" t="s">
        <v>16</v>
      </c>
      <c r="D101" s="154" t="s">
        <v>26</v>
      </c>
      <c r="E101" s="155" t="s">
        <v>156</v>
      </c>
      <c r="F101" s="155" t="s">
        <v>96</v>
      </c>
      <c r="G101" s="155" t="s">
        <v>96</v>
      </c>
      <c r="H101" s="155" t="s">
        <v>96</v>
      </c>
      <c r="I101" s="155" t="s">
        <v>157</v>
      </c>
      <c r="J101" s="156" t="s">
        <v>96</v>
      </c>
      <c r="K101" s="201" t="n">
        <v>100</v>
      </c>
      <c r="L101" s="199" t="n">
        <f aca="false">L102</f>
        <v>2100000</v>
      </c>
      <c r="M101" s="159" t="n">
        <f aca="false">M102</f>
        <v>-2100000</v>
      </c>
      <c r="N101" s="160" t="n">
        <f aca="false">N102</f>
        <v>0</v>
      </c>
      <c r="O101" s="160" t="n">
        <f aca="false">O102</f>
        <v>-2100000</v>
      </c>
      <c r="P101" s="160" t="n">
        <f aca="false">P102</f>
        <v>-2100000</v>
      </c>
      <c r="Q101" s="160" t="n">
        <f aca="false">Q102</f>
        <v>-4200000</v>
      </c>
    </row>
    <row r="102" s="200" customFormat="true" ht="25.5" hidden="true" customHeight="true" outlineLevel="0" collapsed="false">
      <c r="A102" s="49" t="s">
        <v>102</v>
      </c>
      <c r="B102" s="197" t="s">
        <v>155</v>
      </c>
      <c r="C102" s="153" t="s">
        <v>16</v>
      </c>
      <c r="D102" s="154" t="s">
        <v>26</v>
      </c>
      <c r="E102" s="155" t="s">
        <v>156</v>
      </c>
      <c r="F102" s="155" t="s">
        <v>96</v>
      </c>
      <c r="G102" s="155" t="s">
        <v>96</v>
      </c>
      <c r="H102" s="155" t="s">
        <v>96</v>
      </c>
      <c r="I102" s="155" t="s">
        <v>157</v>
      </c>
      <c r="J102" s="156" t="s">
        <v>96</v>
      </c>
      <c r="K102" s="201" t="n">
        <v>120</v>
      </c>
      <c r="L102" s="199" t="n">
        <f aca="false">2100000</f>
        <v>2100000</v>
      </c>
      <c r="M102" s="159" t="n">
        <v>-2100000</v>
      </c>
      <c r="N102" s="160" t="n">
        <f aca="false">M102+L102</f>
        <v>0</v>
      </c>
      <c r="O102" s="160" t="n">
        <f aca="false">N102+M102</f>
        <v>-2100000</v>
      </c>
      <c r="P102" s="160" t="n">
        <f aca="false">O102+N102</f>
        <v>-2100000</v>
      </c>
      <c r="Q102" s="160" t="n">
        <f aca="false">P102+O102</f>
        <v>-4200000</v>
      </c>
    </row>
    <row r="103" s="200" customFormat="true" ht="25.5" hidden="true" customHeight="true" outlineLevel="0" collapsed="false">
      <c r="A103" s="49" t="s">
        <v>108</v>
      </c>
      <c r="B103" s="197" t="s">
        <v>155</v>
      </c>
      <c r="C103" s="153" t="s">
        <v>16</v>
      </c>
      <c r="D103" s="154" t="s">
        <v>26</v>
      </c>
      <c r="E103" s="155" t="s">
        <v>156</v>
      </c>
      <c r="F103" s="155" t="s">
        <v>96</v>
      </c>
      <c r="G103" s="155" t="s">
        <v>96</v>
      </c>
      <c r="H103" s="155" t="s">
        <v>96</v>
      </c>
      <c r="I103" s="155" t="s">
        <v>157</v>
      </c>
      <c r="J103" s="156" t="s">
        <v>96</v>
      </c>
      <c r="K103" s="201" t="s">
        <v>109</v>
      </c>
      <c r="L103" s="199" t="n">
        <f aca="false">L104</f>
        <v>41100</v>
      </c>
      <c r="M103" s="159" t="n">
        <f aca="false">M104</f>
        <v>-41100</v>
      </c>
      <c r="N103" s="160" t="n">
        <f aca="false">N104</f>
        <v>0</v>
      </c>
      <c r="O103" s="160" t="n">
        <f aca="false">O104</f>
        <v>0</v>
      </c>
      <c r="P103" s="160" t="n">
        <f aca="false">P104</f>
        <v>0</v>
      </c>
      <c r="Q103" s="160" t="n">
        <f aca="false">Q104</f>
        <v>0</v>
      </c>
    </row>
    <row r="104" s="200" customFormat="true" ht="25.5" hidden="true" customHeight="true" outlineLevel="0" collapsed="false">
      <c r="A104" s="202" t="s">
        <v>110</v>
      </c>
      <c r="B104" s="203" t="s">
        <v>155</v>
      </c>
      <c r="C104" s="204" t="s">
        <v>16</v>
      </c>
      <c r="D104" s="205" t="s">
        <v>26</v>
      </c>
      <c r="E104" s="206" t="s">
        <v>156</v>
      </c>
      <c r="F104" s="206" t="s">
        <v>96</v>
      </c>
      <c r="G104" s="206" t="s">
        <v>96</v>
      </c>
      <c r="H104" s="206" t="s">
        <v>96</v>
      </c>
      <c r="I104" s="206" t="s">
        <v>157</v>
      </c>
      <c r="J104" s="207" t="s">
        <v>96</v>
      </c>
      <c r="K104" s="208" t="n">
        <v>240</v>
      </c>
      <c r="L104" s="209" t="n">
        <v>41100</v>
      </c>
      <c r="M104" s="210" t="n">
        <v>-41100</v>
      </c>
      <c r="N104" s="211" t="n">
        <v>0</v>
      </c>
      <c r="O104" s="211" t="n">
        <v>0</v>
      </c>
      <c r="P104" s="211" t="n">
        <v>0</v>
      </c>
      <c r="Q104" s="211" t="n">
        <v>0</v>
      </c>
    </row>
    <row r="105" s="200" customFormat="true" ht="13.5" hidden="true" customHeight="false" outlineLevel="0" collapsed="false">
      <c r="A105" s="212"/>
      <c r="B105" s="213"/>
      <c r="C105" s="214"/>
      <c r="D105" s="215"/>
      <c r="E105" s="216"/>
      <c r="F105" s="216"/>
      <c r="G105" s="216"/>
      <c r="H105" s="216"/>
      <c r="I105" s="216"/>
      <c r="J105" s="216"/>
      <c r="K105" s="217"/>
      <c r="L105" s="218"/>
      <c r="M105" s="219"/>
      <c r="N105" s="220"/>
      <c r="O105" s="220"/>
      <c r="P105" s="220"/>
      <c r="Q105" s="220"/>
    </row>
    <row r="106" s="200" customFormat="true" ht="13.5" hidden="true" customHeight="false" outlineLevel="0" collapsed="false">
      <c r="A106" s="221" t="s">
        <v>77</v>
      </c>
      <c r="B106" s="213"/>
      <c r="C106" s="214"/>
      <c r="D106" s="214"/>
      <c r="E106" s="216"/>
      <c r="F106" s="216"/>
      <c r="G106" s="216"/>
      <c r="H106" s="216"/>
      <c r="I106" s="216"/>
      <c r="J106" s="216"/>
      <c r="K106" s="217"/>
      <c r="L106" s="218"/>
      <c r="M106" s="219"/>
      <c r="N106" s="220"/>
      <c r="O106" s="220"/>
      <c r="P106" s="220"/>
      <c r="Q106" s="220"/>
    </row>
    <row r="107" customFormat="false" ht="18.75" hidden="false" customHeight="true" outlineLevel="0" collapsed="false">
      <c r="A107" s="222" t="s">
        <v>158</v>
      </c>
      <c r="B107" s="223" t="s">
        <v>159</v>
      </c>
      <c r="C107" s="224" t="s">
        <v>159</v>
      </c>
      <c r="D107" s="225" t="s">
        <v>159</v>
      </c>
      <c r="E107" s="226" t="s">
        <v>159</v>
      </c>
      <c r="F107" s="226"/>
      <c r="G107" s="226"/>
      <c r="H107" s="226"/>
      <c r="I107" s="226"/>
      <c r="J107" s="226"/>
      <c r="K107" s="227"/>
      <c r="L107" s="228" t="e">
        <f aca="false">#REF!+#REF!+#REF!+#REF!+#REF!+L13+#REF!</f>
        <v>#REF!</v>
      </c>
      <c r="M107" s="229" t="e">
        <f aca="false">#REF!+#REF!+#REF!+#REF!+#REF!+M13+#REF!</f>
        <v>#REF!</v>
      </c>
      <c r="N107" s="230" t="e">
        <f aca="false">#REF!+#REF!+#REF!+#REF!+#REF!+N13+#REF!</f>
        <v>#REF!</v>
      </c>
      <c r="O107" s="230" t="e">
        <f aca="false">#REF!+#REF!+#REF!+#REF!+#REF!+O13+#REF!</f>
        <v>#REF!</v>
      </c>
      <c r="P107" s="230" t="e">
        <f aca="false">#REF!+#REF!+#REF!+#REF!+#REF!+P13+#REF!</f>
        <v>#REF!</v>
      </c>
      <c r="Q107" s="230" t="n">
        <f aca="false">Q14+Q62+Q70+Q83+Q88+Q94</f>
        <v>4929488.05</v>
      </c>
    </row>
    <row r="108" s="234" customFormat="true" ht="15.75" hidden="false" customHeight="false" outlineLevel="0" collapsed="false">
      <c r="A108" s="231"/>
      <c r="B108" s="232"/>
      <c r="C108" s="233"/>
      <c r="E108" s="233"/>
      <c r="F108" s="233"/>
      <c r="G108" s="233"/>
      <c r="H108" s="233"/>
      <c r="I108" s="233"/>
      <c r="J108" s="235"/>
      <c r="K108" s="235"/>
    </row>
    <row r="109" s="234" customFormat="true" ht="15.75" hidden="false" customHeight="false" outlineLevel="0" collapsed="false">
      <c r="A109" s="231"/>
      <c r="B109" s="236"/>
      <c r="C109" s="233"/>
      <c r="D109" s="237"/>
      <c r="E109" s="233"/>
      <c r="F109" s="233"/>
      <c r="G109" s="233"/>
      <c r="H109" s="233"/>
      <c r="I109" s="233"/>
      <c r="J109" s="238"/>
      <c r="K109" s="238"/>
    </row>
    <row r="110" s="234" customFormat="true" ht="18" hidden="false" customHeight="true" outlineLevel="0" collapsed="false">
      <c r="A110" s="231"/>
      <c r="B110" s="236"/>
      <c r="C110" s="233"/>
      <c r="D110" s="233"/>
      <c r="E110" s="233"/>
      <c r="F110" s="233"/>
      <c r="G110" s="233"/>
      <c r="H110" s="233"/>
      <c r="I110" s="233"/>
      <c r="J110" s="239"/>
      <c r="K110" s="239"/>
      <c r="N110" s="240"/>
      <c r="O110" s="240"/>
      <c r="P110" s="240"/>
      <c r="Q110" s="240"/>
    </row>
    <row r="111" s="234" customFormat="true" ht="18" hidden="false" customHeight="true" outlineLevel="0" collapsed="false">
      <c r="A111" s="231"/>
      <c r="B111" s="236"/>
      <c r="C111" s="233"/>
      <c r="D111" s="233"/>
      <c r="E111" s="233"/>
      <c r="F111" s="233"/>
      <c r="G111" s="233"/>
      <c r="H111" s="233"/>
      <c r="I111" s="233"/>
      <c r="J111" s="241"/>
      <c r="K111" s="241"/>
    </row>
    <row r="112" s="234" customFormat="true" ht="15.75" hidden="false" customHeight="false" outlineLevel="0" collapsed="false">
      <c r="A112" s="231"/>
      <c r="B112" s="242"/>
      <c r="C112" s="242"/>
      <c r="D112" s="233"/>
      <c r="E112" s="242"/>
      <c r="F112" s="242"/>
      <c r="G112" s="242"/>
      <c r="H112" s="242"/>
      <c r="I112" s="242"/>
      <c r="J112" s="242"/>
      <c r="K112" s="243"/>
      <c r="N112" s="244"/>
      <c r="O112" s="244"/>
      <c r="P112" s="244"/>
      <c r="Q112" s="244"/>
    </row>
    <row r="113" s="234" customFormat="true" ht="15.75" hidden="false" customHeight="false" outlineLevel="0" collapsed="false">
      <c r="A113" s="231"/>
      <c r="B113" s="242"/>
      <c r="C113" s="242"/>
      <c r="D113" s="233"/>
      <c r="E113" s="242"/>
      <c r="F113" s="242"/>
      <c r="G113" s="242"/>
      <c r="H113" s="242"/>
      <c r="I113" s="242"/>
      <c r="J113" s="242"/>
      <c r="K113" s="243"/>
    </row>
    <row r="114" s="234" customFormat="true" ht="15.75" hidden="false" customHeight="false" outlineLevel="0" collapsed="false">
      <c r="A114" s="231"/>
      <c r="B114" s="242"/>
      <c r="C114" s="242"/>
      <c r="D114" s="233"/>
      <c r="E114" s="242"/>
      <c r="F114" s="242"/>
      <c r="G114" s="242"/>
      <c r="H114" s="242"/>
      <c r="I114" s="242"/>
      <c r="J114" s="242"/>
      <c r="K114" s="245"/>
      <c r="N114" s="240"/>
      <c r="O114" s="240"/>
      <c r="P114" s="240"/>
      <c r="Q114" s="240"/>
    </row>
    <row r="115" s="234" customFormat="true" ht="15.75" hidden="false" customHeight="false" outlineLevel="0" collapsed="false">
      <c r="A115" s="231"/>
      <c r="B115" s="242"/>
      <c r="C115" s="242"/>
      <c r="D115" s="233"/>
      <c r="E115" s="242"/>
      <c r="F115" s="242"/>
      <c r="G115" s="242"/>
      <c r="H115" s="242"/>
      <c r="I115" s="242"/>
      <c r="J115" s="242"/>
      <c r="K115" s="245"/>
    </row>
    <row r="116" s="234" customFormat="true" ht="15" hidden="false" customHeight="false" outlineLevel="0" collapsed="false">
      <c r="A116" s="231"/>
      <c r="B116" s="242"/>
      <c r="C116" s="242"/>
      <c r="D116" s="242"/>
      <c r="E116" s="242"/>
      <c r="F116" s="242"/>
      <c r="G116" s="242"/>
      <c r="H116" s="242"/>
      <c r="I116" s="242"/>
      <c r="J116" s="242"/>
      <c r="K116" s="245"/>
    </row>
    <row r="117" s="234" customFormat="true" ht="15" hidden="false" customHeight="false" outlineLevel="0" collapsed="false">
      <c r="A117" s="231"/>
      <c r="B117" s="242"/>
      <c r="C117" s="242"/>
      <c r="D117" s="242"/>
      <c r="E117" s="242"/>
      <c r="F117" s="242"/>
      <c r="G117" s="242"/>
      <c r="H117" s="242"/>
      <c r="I117" s="242"/>
      <c r="J117" s="242"/>
      <c r="K117" s="245"/>
    </row>
    <row r="118" s="234" customFormat="true" ht="15" hidden="false" customHeight="false" outlineLevel="0" collapsed="false">
      <c r="A118" s="231"/>
      <c r="B118" s="242"/>
      <c r="C118" s="242"/>
      <c r="D118" s="242"/>
      <c r="E118" s="242"/>
      <c r="F118" s="242"/>
      <c r="G118" s="242"/>
      <c r="H118" s="242"/>
      <c r="I118" s="242"/>
      <c r="J118" s="242"/>
      <c r="K118" s="245"/>
    </row>
    <row r="119" s="234" customFormat="true" ht="15" hidden="false" customHeight="false" outlineLevel="0" collapsed="false">
      <c r="A119" s="231"/>
      <c r="B119" s="242"/>
      <c r="C119" s="242"/>
      <c r="D119" s="242"/>
      <c r="E119" s="242"/>
      <c r="F119" s="242"/>
      <c r="G119" s="242"/>
      <c r="H119" s="242"/>
      <c r="I119" s="242"/>
      <c r="J119" s="242"/>
      <c r="K119" s="245"/>
    </row>
    <row r="120" s="234" customFormat="true" ht="15" hidden="false" customHeight="false" outlineLevel="0" collapsed="false">
      <c r="A120" s="231"/>
      <c r="B120" s="242"/>
      <c r="C120" s="242"/>
      <c r="D120" s="242"/>
      <c r="E120" s="242"/>
      <c r="F120" s="242"/>
      <c r="G120" s="242"/>
      <c r="H120" s="242"/>
      <c r="I120" s="242"/>
      <c r="J120" s="242"/>
      <c r="K120" s="245"/>
    </row>
    <row r="121" s="234" customFormat="true" ht="15" hidden="false" customHeight="false" outlineLevel="0" collapsed="false">
      <c r="A121" s="231"/>
      <c r="B121" s="242"/>
      <c r="C121" s="242"/>
      <c r="D121" s="242"/>
      <c r="E121" s="242"/>
      <c r="F121" s="242"/>
      <c r="G121" s="242"/>
      <c r="H121" s="242"/>
      <c r="I121" s="242"/>
      <c r="J121" s="242"/>
      <c r="K121" s="245"/>
    </row>
    <row r="122" s="234" customFormat="true" ht="15" hidden="false" customHeight="false" outlineLevel="0" collapsed="false">
      <c r="A122" s="231"/>
      <c r="B122" s="242"/>
      <c r="C122" s="242"/>
      <c r="D122" s="242"/>
      <c r="E122" s="242"/>
      <c r="F122" s="242"/>
      <c r="G122" s="242"/>
      <c r="H122" s="242"/>
      <c r="I122" s="242"/>
      <c r="J122" s="242"/>
      <c r="K122" s="245"/>
    </row>
    <row r="123" s="234" customFormat="true" ht="15" hidden="false" customHeight="false" outlineLevel="0" collapsed="false">
      <c r="A123" s="231"/>
      <c r="B123" s="242"/>
      <c r="C123" s="242"/>
      <c r="D123" s="242"/>
      <c r="E123" s="242"/>
      <c r="F123" s="242"/>
      <c r="G123" s="242"/>
      <c r="H123" s="242"/>
      <c r="I123" s="242"/>
      <c r="J123" s="242"/>
      <c r="K123" s="245"/>
    </row>
    <row r="124" s="234" customFormat="true" ht="12.75" hidden="false" customHeight="false" outlineLevel="0" collapsed="false">
      <c r="A124" s="78"/>
      <c r="B124" s="242"/>
      <c r="C124" s="242"/>
      <c r="D124" s="242"/>
      <c r="E124" s="242"/>
      <c r="F124" s="242"/>
      <c r="G124" s="242"/>
      <c r="H124" s="242"/>
      <c r="I124" s="242"/>
      <c r="J124" s="242"/>
      <c r="K124" s="245"/>
    </row>
    <row r="125" s="234" customFormat="true" ht="12.75" hidden="false" customHeight="false" outlineLevel="0" collapsed="false">
      <c r="A125" s="78"/>
      <c r="B125" s="242"/>
      <c r="C125" s="242"/>
      <c r="D125" s="242"/>
      <c r="E125" s="242"/>
      <c r="F125" s="242"/>
      <c r="G125" s="242"/>
      <c r="H125" s="242"/>
      <c r="I125" s="242"/>
      <c r="J125" s="242"/>
      <c r="K125" s="245"/>
    </row>
    <row r="126" s="234" customFormat="true" ht="12.75" hidden="false" customHeight="false" outlineLevel="0" collapsed="false">
      <c r="A126" s="78"/>
      <c r="B126" s="242"/>
      <c r="C126" s="242"/>
      <c r="D126" s="242"/>
      <c r="E126" s="242"/>
      <c r="F126" s="242"/>
      <c r="G126" s="242"/>
      <c r="H126" s="242"/>
      <c r="I126" s="242"/>
      <c r="J126" s="242"/>
      <c r="K126" s="245"/>
    </row>
    <row r="127" s="234" customFormat="true" ht="12.75" hidden="false" customHeight="false" outlineLevel="0" collapsed="false">
      <c r="A127" s="104"/>
      <c r="B127" s="105"/>
      <c r="C127" s="105"/>
      <c r="D127" s="242"/>
      <c r="E127" s="105"/>
      <c r="F127" s="105"/>
      <c r="G127" s="105"/>
      <c r="H127" s="105"/>
      <c r="I127" s="105"/>
      <c r="J127" s="105"/>
      <c r="K127" s="246"/>
    </row>
    <row r="128" s="234" customFormat="true" ht="12.75" hidden="false" customHeight="false" outlineLevel="0" collapsed="false">
      <c r="A128" s="104"/>
      <c r="B128" s="105"/>
      <c r="C128" s="105"/>
      <c r="D128" s="242"/>
      <c r="E128" s="105"/>
      <c r="F128" s="105"/>
      <c r="G128" s="105"/>
      <c r="H128" s="105"/>
      <c r="I128" s="105"/>
      <c r="J128" s="105"/>
      <c r="K128" s="246"/>
    </row>
    <row r="129" s="234" customFormat="true" ht="12.75" hidden="false" customHeight="false" outlineLevel="0" collapsed="false">
      <c r="A129" s="104"/>
      <c r="B129" s="105"/>
      <c r="C129" s="105"/>
      <c r="D129" s="242"/>
      <c r="E129" s="105"/>
      <c r="F129" s="105"/>
      <c r="G129" s="105"/>
      <c r="H129" s="105"/>
      <c r="I129" s="105"/>
      <c r="J129" s="105"/>
      <c r="K129" s="246"/>
    </row>
    <row r="130" s="234" customFormat="true" ht="12.75" hidden="false" customHeight="false" outlineLevel="0" collapsed="false">
      <c r="A130" s="104"/>
      <c r="B130" s="105"/>
      <c r="C130" s="105"/>
      <c r="D130" s="242"/>
      <c r="E130" s="105"/>
      <c r="F130" s="105"/>
      <c r="G130" s="105"/>
      <c r="H130" s="105"/>
      <c r="I130" s="105"/>
      <c r="J130" s="105"/>
      <c r="K130" s="246"/>
    </row>
    <row r="131" s="234" customFormat="true" ht="12.75" hidden="false" customHeight="false" outlineLevel="0" collapsed="false">
      <c r="A131" s="104"/>
      <c r="B131" s="105"/>
      <c r="C131" s="105"/>
      <c r="D131" s="105"/>
      <c r="E131" s="105"/>
      <c r="F131" s="105"/>
      <c r="G131" s="105"/>
      <c r="H131" s="105"/>
      <c r="I131" s="105"/>
      <c r="J131" s="105"/>
      <c r="K131" s="246"/>
    </row>
    <row r="132" s="234" customFormat="true" ht="12.75" hidden="false" customHeight="false" outlineLevel="0" collapsed="false">
      <c r="A132" s="104"/>
      <c r="B132" s="105"/>
      <c r="C132" s="105"/>
      <c r="D132" s="105"/>
      <c r="E132" s="105"/>
      <c r="F132" s="105"/>
      <c r="G132" s="105"/>
      <c r="H132" s="105"/>
      <c r="I132" s="105"/>
      <c r="J132" s="105"/>
      <c r="K132" s="246"/>
    </row>
    <row r="133" s="234" customFormat="true" ht="12.75" hidden="false" customHeight="false" outlineLevel="0" collapsed="false">
      <c r="A133" s="104"/>
      <c r="B133" s="242"/>
      <c r="C133" s="242"/>
      <c r="D133" s="105"/>
      <c r="E133" s="242"/>
      <c r="F133" s="242"/>
      <c r="G133" s="242"/>
      <c r="H133" s="242"/>
      <c r="I133" s="242"/>
      <c r="J133" s="242"/>
      <c r="K133" s="245"/>
    </row>
    <row r="134" s="234" customFormat="true" ht="12.75" hidden="false" customHeight="false" outlineLevel="0" collapsed="false">
      <c r="A134" s="104"/>
      <c r="B134" s="242"/>
      <c r="C134" s="242"/>
      <c r="D134" s="105"/>
      <c r="E134" s="242"/>
      <c r="F134" s="242"/>
      <c r="G134" s="242"/>
      <c r="H134" s="242"/>
      <c r="I134" s="242"/>
      <c r="J134" s="242"/>
      <c r="K134" s="245"/>
    </row>
    <row r="135" s="234" customFormat="true" ht="12.75" hidden="false" customHeight="false" outlineLevel="0" collapsed="false">
      <c r="A135" s="104"/>
      <c r="B135" s="242"/>
      <c r="C135" s="242"/>
      <c r="D135" s="105"/>
      <c r="E135" s="242"/>
      <c r="F135" s="242"/>
      <c r="G135" s="242"/>
      <c r="H135" s="242"/>
      <c r="I135" s="242"/>
      <c r="J135" s="242"/>
      <c r="K135" s="245"/>
    </row>
    <row r="136" s="234" customFormat="true" ht="12.75" hidden="false" customHeight="false" outlineLevel="0" collapsed="false">
      <c r="A136" s="104"/>
      <c r="B136" s="242"/>
      <c r="C136" s="242"/>
      <c r="D136" s="105"/>
      <c r="E136" s="242"/>
      <c r="F136" s="242"/>
      <c r="G136" s="242"/>
      <c r="H136" s="242"/>
      <c r="I136" s="242"/>
      <c r="J136" s="242"/>
      <c r="K136" s="245"/>
    </row>
    <row r="137" s="234" customFormat="true" ht="12.75" hidden="false" customHeight="false" outlineLevel="0" collapsed="false">
      <c r="A137" s="104"/>
      <c r="B137" s="242"/>
      <c r="C137" s="242"/>
      <c r="D137" s="242"/>
      <c r="E137" s="242"/>
      <c r="F137" s="242"/>
      <c r="G137" s="242"/>
      <c r="H137" s="242"/>
      <c r="I137" s="242"/>
      <c r="J137" s="242"/>
      <c r="K137" s="245"/>
    </row>
    <row r="138" s="234" customFormat="true" ht="12.75" hidden="false" customHeight="false" outlineLevel="0" collapsed="false">
      <c r="A138" s="104"/>
      <c r="B138" s="242"/>
      <c r="C138" s="242"/>
      <c r="D138" s="242"/>
      <c r="E138" s="242"/>
      <c r="F138" s="242"/>
      <c r="G138" s="242"/>
      <c r="H138" s="242"/>
      <c r="I138" s="242"/>
      <c r="J138" s="242"/>
      <c r="K138" s="245"/>
    </row>
    <row r="139" s="234" customFormat="true" ht="12.75" hidden="false" customHeight="false" outlineLevel="0" collapsed="false">
      <c r="A139" s="104"/>
      <c r="B139" s="242"/>
      <c r="C139" s="242"/>
      <c r="D139" s="242"/>
      <c r="E139" s="242"/>
      <c r="F139" s="242"/>
      <c r="G139" s="242"/>
      <c r="H139" s="242"/>
      <c r="I139" s="242"/>
      <c r="J139" s="242"/>
      <c r="K139" s="245"/>
    </row>
    <row r="140" s="234" customFormat="true" ht="12.75" hidden="false" customHeight="false" outlineLevel="0" collapsed="false">
      <c r="A140" s="104"/>
      <c r="B140" s="242"/>
      <c r="C140" s="242"/>
      <c r="D140" s="242"/>
      <c r="E140" s="242"/>
      <c r="F140" s="242"/>
      <c r="G140" s="242"/>
      <c r="H140" s="242"/>
      <c r="I140" s="242"/>
      <c r="J140" s="242"/>
      <c r="K140" s="245"/>
    </row>
    <row r="141" s="234" customFormat="true" ht="12.75" hidden="false" customHeight="false" outlineLevel="0" collapsed="false">
      <c r="A141" s="104"/>
      <c r="B141" s="242"/>
      <c r="C141" s="242"/>
      <c r="D141" s="242"/>
      <c r="E141" s="242"/>
      <c r="F141" s="242"/>
      <c r="G141" s="242"/>
      <c r="H141" s="242"/>
      <c r="I141" s="242"/>
      <c r="J141" s="242"/>
      <c r="K141" s="245"/>
    </row>
    <row r="142" s="234" customFormat="true" ht="12.75" hidden="false" customHeight="false" outlineLevel="0" collapsed="false">
      <c r="A142" s="104"/>
      <c r="B142" s="242"/>
      <c r="C142" s="242"/>
      <c r="D142" s="242"/>
      <c r="E142" s="242"/>
      <c r="F142" s="242"/>
      <c r="G142" s="242"/>
      <c r="H142" s="242"/>
      <c r="I142" s="242"/>
      <c r="J142" s="242"/>
      <c r="K142" s="245"/>
    </row>
    <row r="143" s="234" customFormat="true" ht="12.75" hidden="false" customHeight="false" outlineLevel="0" collapsed="false">
      <c r="A143" s="104"/>
      <c r="B143" s="242"/>
      <c r="C143" s="242"/>
      <c r="D143" s="242"/>
      <c r="E143" s="242"/>
      <c r="F143" s="242"/>
      <c r="G143" s="242"/>
      <c r="H143" s="242"/>
      <c r="I143" s="242"/>
      <c r="J143" s="242"/>
      <c r="K143" s="245"/>
    </row>
    <row r="144" s="234" customFormat="true" ht="12.75" hidden="false" customHeight="false" outlineLevel="0" collapsed="false">
      <c r="A144" s="104"/>
      <c r="B144" s="242"/>
      <c r="C144" s="242"/>
      <c r="D144" s="242"/>
      <c r="E144" s="242"/>
      <c r="F144" s="242"/>
      <c r="G144" s="242"/>
      <c r="H144" s="242"/>
      <c r="I144" s="242"/>
      <c r="J144" s="242"/>
      <c r="K144" s="245"/>
    </row>
    <row r="145" s="234" customFormat="true" ht="12.75" hidden="false" customHeight="false" outlineLevel="0" collapsed="false">
      <c r="A145" s="104"/>
      <c r="B145" s="242"/>
      <c r="C145" s="242"/>
      <c r="D145" s="242"/>
      <c r="E145" s="242"/>
      <c r="F145" s="242"/>
      <c r="G145" s="242"/>
      <c r="H145" s="242"/>
      <c r="I145" s="242"/>
      <c r="J145" s="242"/>
      <c r="K145" s="245"/>
    </row>
    <row r="146" s="234" customFormat="true" ht="12.75" hidden="false" customHeight="false" outlineLevel="0" collapsed="false">
      <c r="A146" s="104"/>
      <c r="B146" s="242"/>
      <c r="C146" s="247"/>
      <c r="D146" s="242"/>
      <c r="E146" s="242"/>
      <c r="F146" s="242"/>
      <c r="G146" s="242"/>
      <c r="H146" s="242"/>
      <c r="I146" s="242"/>
      <c r="J146" s="242"/>
      <c r="K146" s="245"/>
    </row>
    <row r="147" s="234" customFormat="true" ht="12.75" hidden="false" customHeight="false" outlineLevel="0" collapsed="false">
      <c r="A147" s="104"/>
      <c r="B147" s="242"/>
      <c r="C147" s="242"/>
      <c r="D147" s="242"/>
      <c r="E147" s="242"/>
      <c r="F147" s="242"/>
      <c r="G147" s="242"/>
      <c r="H147" s="242"/>
      <c r="I147" s="242"/>
      <c r="J147" s="242"/>
      <c r="K147" s="245"/>
    </row>
    <row r="148" s="234" customFormat="true" ht="12.75" hidden="false" customHeight="false" outlineLevel="0" collapsed="false">
      <c r="A148" s="104"/>
      <c r="B148" s="242"/>
      <c r="C148" s="242"/>
      <c r="D148" s="242"/>
      <c r="E148" s="242"/>
      <c r="F148" s="242"/>
      <c r="G148" s="242"/>
      <c r="H148" s="242"/>
      <c r="I148" s="242"/>
      <c r="J148" s="242"/>
      <c r="K148" s="245"/>
    </row>
    <row r="149" s="234" customFormat="true" ht="12.75" hidden="false" customHeight="false" outlineLevel="0" collapsed="false">
      <c r="A149" s="104"/>
      <c r="B149" s="242"/>
      <c r="C149" s="242"/>
      <c r="D149" s="242"/>
      <c r="E149" s="242"/>
      <c r="F149" s="242"/>
      <c r="G149" s="242"/>
      <c r="H149" s="242"/>
      <c r="I149" s="242"/>
      <c r="J149" s="242"/>
      <c r="K149" s="245"/>
    </row>
    <row r="150" s="234" customFormat="true" ht="12.75" hidden="false" customHeight="false" outlineLevel="0" collapsed="false">
      <c r="A150" s="104"/>
      <c r="B150" s="242"/>
      <c r="C150" s="242"/>
      <c r="D150" s="242"/>
      <c r="E150" s="242"/>
      <c r="F150" s="242"/>
      <c r="G150" s="242"/>
      <c r="H150" s="242"/>
      <c r="I150" s="242"/>
      <c r="J150" s="242"/>
      <c r="K150" s="245"/>
    </row>
    <row r="151" s="234" customFormat="true" ht="12.75" hidden="false" customHeight="false" outlineLevel="0" collapsed="false">
      <c r="A151" s="104"/>
      <c r="B151" s="242"/>
      <c r="C151" s="242"/>
      <c r="D151" s="242"/>
      <c r="E151" s="242"/>
      <c r="F151" s="242"/>
      <c r="G151" s="242"/>
      <c r="H151" s="242"/>
      <c r="I151" s="242"/>
      <c r="J151" s="242"/>
      <c r="K151" s="245"/>
    </row>
    <row r="152" s="234" customFormat="true" ht="12.75" hidden="false" customHeight="false" outlineLevel="0" collapsed="false">
      <c r="A152" s="104"/>
      <c r="B152" s="242"/>
      <c r="C152" s="242"/>
      <c r="D152" s="242"/>
      <c r="E152" s="242"/>
      <c r="F152" s="242"/>
      <c r="G152" s="242"/>
      <c r="H152" s="242"/>
      <c r="I152" s="242"/>
      <c r="J152" s="242"/>
      <c r="K152" s="245"/>
    </row>
    <row r="153" s="234" customFormat="true" ht="12.75" hidden="false" customHeight="false" outlineLevel="0" collapsed="false">
      <c r="A153" s="104"/>
      <c r="B153" s="242"/>
      <c r="C153" s="242"/>
      <c r="D153" s="242"/>
      <c r="E153" s="242"/>
      <c r="F153" s="242"/>
      <c r="G153" s="242"/>
      <c r="H153" s="242"/>
      <c r="I153" s="242"/>
      <c r="J153" s="242"/>
      <c r="K153" s="245"/>
    </row>
    <row r="154" s="234" customFormat="true" ht="12.75" hidden="false" customHeight="false" outlineLevel="0" collapsed="false">
      <c r="A154" s="104"/>
      <c r="B154" s="242"/>
      <c r="C154" s="242"/>
      <c r="D154" s="242"/>
      <c r="E154" s="242"/>
      <c r="F154" s="242"/>
      <c r="G154" s="242"/>
      <c r="H154" s="242"/>
      <c r="I154" s="242"/>
      <c r="J154" s="242"/>
      <c r="K154" s="245"/>
    </row>
    <row r="155" s="234" customFormat="true" ht="12.75" hidden="false" customHeight="false" outlineLevel="0" collapsed="false">
      <c r="A155" s="104"/>
      <c r="B155" s="242"/>
      <c r="C155" s="242"/>
      <c r="D155" s="242"/>
      <c r="E155" s="242"/>
      <c r="F155" s="242"/>
      <c r="G155" s="242"/>
      <c r="H155" s="242"/>
      <c r="I155" s="242"/>
      <c r="J155" s="242"/>
      <c r="K155" s="245"/>
    </row>
    <row r="156" s="234" customFormat="true" ht="12.75" hidden="false" customHeight="false" outlineLevel="0" collapsed="false">
      <c r="A156" s="104"/>
      <c r="B156" s="242"/>
      <c r="C156" s="242"/>
      <c r="D156" s="242"/>
      <c r="E156" s="242"/>
      <c r="F156" s="242"/>
      <c r="G156" s="242"/>
      <c r="H156" s="242"/>
      <c r="I156" s="242"/>
      <c r="J156" s="242"/>
      <c r="K156" s="245"/>
    </row>
    <row r="157" s="234" customFormat="true" ht="12.75" hidden="false" customHeight="false" outlineLevel="0" collapsed="false">
      <c r="A157" s="104"/>
      <c r="B157" s="242"/>
      <c r="C157" s="242"/>
      <c r="D157" s="242"/>
      <c r="E157" s="242"/>
      <c r="F157" s="242"/>
      <c r="G157" s="242"/>
      <c r="H157" s="242"/>
      <c r="I157" s="242"/>
      <c r="J157" s="242"/>
      <c r="K157" s="245"/>
    </row>
    <row r="158" s="234" customFormat="true" ht="12.75" hidden="false" customHeight="false" outlineLevel="0" collapsed="false">
      <c r="A158" s="104"/>
      <c r="B158" s="242"/>
      <c r="C158" s="242"/>
      <c r="D158" s="242"/>
      <c r="E158" s="242"/>
      <c r="F158" s="242"/>
      <c r="G158" s="242"/>
      <c r="H158" s="242"/>
      <c r="I158" s="242"/>
      <c r="J158" s="242"/>
      <c r="K158" s="245"/>
    </row>
    <row r="159" s="234" customFormat="true" ht="12.75" hidden="false" customHeight="false" outlineLevel="0" collapsed="false">
      <c r="A159" s="104"/>
      <c r="B159" s="242"/>
      <c r="C159" s="242"/>
      <c r="D159" s="242"/>
      <c r="E159" s="242"/>
      <c r="F159" s="242"/>
      <c r="G159" s="242"/>
      <c r="H159" s="242"/>
      <c r="I159" s="242"/>
      <c r="J159" s="242"/>
      <c r="K159" s="245"/>
    </row>
    <row r="160" s="234" customFormat="true" ht="12.75" hidden="false" customHeight="false" outlineLevel="0" collapsed="false">
      <c r="A160" s="104"/>
      <c r="B160" s="242"/>
      <c r="C160" s="242"/>
      <c r="D160" s="242"/>
      <c r="E160" s="242"/>
      <c r="F160" s="242"/>
      <c r="G160" s="242"/>
      <c r="H160" s="242"/>
      <c r="I160" s="242"/>
      <c r="J160" s="242"/>
      <c r="K160" s="245"/>
    </row>
    <row r="161" s="234" customFormat="true" ht="12.75" hidden="false" customHeight="false" outlineLevel="0" collapsed="false">
      <c r="A161" s="104"/>
      <c r="B161" s="242"/>
      <c r="C161" s="242"/>
      <c r="D161" s="242"/>
      <c r="E161" s="242"/>
      <c r="F161" s="242"/>
      <c r="G161" s="242"/>
      <c r="H161" s="242"/>
      <c r="I161" s="242"/>
      <c r="J161" s="242"/>
      <c r="K161" s="245"/>
    </row>
    <row r="162" s="234" customFormat="true" ht="12.75" hidden="false" customHeight="false" outlineLevel="0" collapsed="false">
      <c r="A162" s="104"/>
      <c r="B162" s="242"/>
      <c r="C162" s="242"/>
      <c r="D162" s="242"/>
      <c r="E162" s="242"/>
      <c r="F162" s="242"/>
      <c r="G162" s="242"/>
      <c r="H162" s="242"/>
      <c r="I162" s="242"/>
      <c r="J162" s="242"/>
      <c r="K162" s="245"/>
    </row>
    <row r="163" s="234" customFormat="true" ht="12.75" hidden="false" customHeight="false" outlineLevel="0" collapsed="false">
      <c r="A163" s="104"/>
      <c r="B163" s="242"/>
      <c r="C163" s="242"/>
      <c r="D163" s="242"/>
      <c r="E163" s="242"/>
      <c r="F163" s="242"/>
      <c r="G163" s="242"/>
      <c r="H163" s="242"/>
      <c r="I163" s="242"/>
      <c r="J163" s="242"/>
      <c r="K163" s="245"/>
    </row>
    <row r="164" s="234" customFormat="true" ht="12.75" hidden="false" customHeight="false" outlineLevel="0" collapsed="false">
      <c r="A164" s="104"/>
      <c r="B164" s="242"/>
      <c r="C164" s="242"/>
      <c r="D164" s="242"/>
      <c r="E164" s="242"/>
      <c r="F164" s="242"/>
      <c r="G164" s="242"/>
      <c r="H164" s="242"/>
      <c r="I164" s="242"/>
      <c r="J164" s="242"/>
      <c r="K164" s="245"/>
    </row>
    <row r="165" s="234" customFormat="true" ht="12.75" hidden="false" customHeight="false" outlineLevel="0" collapsed="false">
      <c r="A165" s="104"/>
      <c r="B165" s="242"/>
      <c r="C165" s="242"/>
      <c r="D165" s="242"/>
      <c r="E165" s="242"/>
      <c r="F165" s="242"/>
      <c r="G165" s="242"/>
      <c r="H165" s="242"/>
      <c r="I165" s="242"/>
      <c r="J165" s="242"/>
      <c r="K165" s="245"/>
    </row>
    <row r="166" s="234" customFormat="true" ht="12.75" hidden="false" customHeight="false" outlineLevel="0" collapsed="false">
      <c r="A166" s="104"/>
      <c r="B166" s="242"/>
      <c r="C166" s="242"/>
      <c r="D166" s="242"/>
      <c r="E166" s="242"/>
      <c r="F166" s="242"/>
      <c r="G166" s="242"/>
      <c r="H166" s="242"/>
      <c r="I166" s="242"/>
      <c r="J166" s="242"/>
      <c r="K166" s="245"/>
    </row>
    <row r="167" s="234" customFormat="true" ht="12.75" hidden="false" customHeight="false" outlineLevel="0" collapsed="false">
      <c r="A167" s="104"/>
      <c r="B167" s="242"/>
      <c r="C167" s="242"/>
      <c r="D167" s="242"/>
      <c r="E167" s="242"/>
      <c r="F167" s="242"/>
      <c r="G167" s="242"/>
      <c r="H167" s="242"/>
      <c r="I167" s="242"/>
      <c r="J167" s="242"/>
      <c r="K167" s="245"/>
    </row>
    <row r="168" s="234" customFormat="true" ht="12.75" hidden="false" customHeight="false" outlineLevel="0" collapsed="false">
      <c r="A168" s="104"/>
      <c r="B168" s="242"/>
      <c r="C168" s="242"/>
      <c r="D168" s="242"/>
      <c r="E168" s="242"/>
      <c r="F168" s="242"/>
      <c r="G168" s="242"/>
      <c r="H168" s="242"/>
      <c r="I168" s="242"/>
      <c r="J168" s="242"/>
      <c r="K168" s="245"/>
    </row>
    <row r="169" s="234" customFormat="true" ht="12.75" hidden="false" customHeight="false" outlineLevel="0" collapsed="false">
      <c r="A169" s="104"/>
      <c r="B169" s="242"/>
      <c r="C169" s="242"/>
      <c r="D169" s="242"/>
      <c r="E169" s="242"/>
      <c r="F169" s="242"/>
      <c r="G169" s="242"/>
      <c r="H169" s="242"/>
      <c r="I169" s="242"/>
      <c r="J169" s="242"/>
      <c r="K169" s="245"/>
    </row>
    <row r="170" s="234" customFormat="true" ht="12.75" hidden="false" customHeight="false" outlineLevel="0" collapsed="false">
      <c r="A170" s="104"/>
      <c r="B170" s="242"/>
      <c r="C170" s="242"/>
      <c r="D170" s="242"/>
      <c r="E170" s="242"/>
      <c r="F170" s="242"/>
      <c r="G170" s="242"/>
      <c r="H170" s="242"/>
      <c r="I170" s="242"/>
      <c r="J170" s="242"/>
      <c r="K170" s="245"/>
    </row>
    <row r="171" s="234" customFormat="true" ht="12.75" hidden="false" customHeight="false" outlineLevel="0" collapsed="false">
      <c r="A171" s="104"/>
      <c r="B171" s="242"/>
      <c r="C171" s="242"/>
      <c r="D171" s="242"/>
      <c r="E171" s="242"/>
      <c r="F171" s="242"/>
      <c r="G171" s="242"/>
      <c r="H171" s="242"/>
      <c r="I171" s="242"/>
      <c r="J171" s="242"/>
      <c r="K171" s="245"/>
    </row>
    <row r="172" s="234" customFormat="true" ht="12.75" hidden="false" customHeight="false" outlineLevel="0" collapsed="false">
      <c r="A172" s="104"/>
      <c r="B172" s="242"/>
      <c r="C172" s="242"/>
      <c r="D172" s="242"/>
      <c r="E172" s="242"/>
      <c r="F172" s="242"/>
      <c r="G172" s="242"/>
      <c r="H172" s="242"/>
      <c r="I172" s="242"/>
      <c r="J172" s="242"/>
      <c r="K172" s="245"/>
    </row>
    <row r="173" customFormat="false" ht="12.75" hidden="false" customHeight="false" outlineLevel="0" collapsed="false">
      <c r="A173" s="110"/>
      <c r="B173" s="242"/>
      <c r="C173" s="248"/>
      <c r="D173" s="242"/>
      <c r="E173" s="248"/>
      <c r="F173" s="248"/>
      <c r="G173" s="248"/>
      <c r="H173" s="248"/>
      <c r="I173" s="248"/>
      <c r="J173" s="248"/>
      <c r="K173" s="245"/>
    </row>
    <row r="174" customFormat="false" ht="12.75" hidden="false" customHeight="false" outlineLevel="0" collapsed="false">
      <c r="A174" s="110"/>
      <c r="B174" s="242"/>
      <c r="C174" s="248"/>
      <c r="D174" s="242"/>
      <c r="E174" s="248"/>
      <c r="F174" s="248"/>
      <c r="G174" s="248"/>
      <c r="H174" s="248"/>
      <c r="I174" s="248"/>
      <c r="J174" s="248"/>
      <c r="K174" s="245"/>
    </row>
    <row r="175" customFormat="false" ht="12.75" hidden="false" customHeight="false" outlineLevel="0" collapsed="false">
      <c r="A175" s="110"/>
      <c r="B175" s="242"/>
      <c r="C175" s="248"/>
      <c r="D175" s="242"/>
      <c r="E175" s="248"/>
      <c r="F175" s="248"/>
      <c r="G175" s="248"/>
      <c r="H175" s="248"/>
      <c r="I175" s="248"/>
      <c r="J175" s="248"/>
      <c r="K175" s="2"/>
    </row>
    <row r="176" customFormat="false" ht="12.75" hidden="false" customHeight="false" outlineLevel="0" collapsed="false">
      <c r="A176" s="110"/>
      <c r="B176" s="242"/>
      <c r="C176" s="248"/>
      <c r="D176" s="242"/>
      <c r="E176" s="248"/>
      <c r="F176" s="248"/>
      <c r="G176" s="248"/>
      <c r="H176" s="248"/>
      <c r="I176" s="248"/>
      <c r="J176" s="248"/>
      <c r="K176" s="2"/>
    </row>
    <row r="177" customFormat="false" ht="12.75" hidden="false" customHeight="false" outlineLevel="0" collapsed="false">
      <c r="A177" s="110"/>
      <c r="B177" s="242"/>
      <c r="C177" s="248"/>
      <c r="D177" s="248"/>
      <c r="E177" s="248"/>
      <c r="F177" s="248"/>
      <c r="G177" s="248"/>
      <c r="H177" s="248"/>
      <c r="I177" s="248"/>
      <c r="J177" s="248"/>
      <c r="K177" s="2"/>
    </row>
    <row r="178" customFormat="false" ht="12.75" hidden="false" customHeight="false" outlineLevel="0" collapsed="false">
      <c r="A178" s="110"/>
      <c r="B178" s="242"/>
      <c r="C178" s="248"/>
      <c r="D178" s="248"/>
      <c r="E178" s="248"/>
      <c r="F178" s="248"/>
      <c r="G178" s="248"/>
      <c r="H178" s="248"/>
      <c r="I178" s="248"/>
      <c r="J178" s="248"/>
      <c r="K178" s="2"/>
    </row>
    <row r="179" customFormat="false" ht="12.75" hidden="false" customHeight="false" outlineLevel="0" collapsed="false">
      <c r="A179" s="110"/>
      <c r="B179" s="242"/>
      <c r="C179" s="248"/>
      <c r="D179" s="248"/>
      <c r="E179" s="248"/>
      <c r="F179" s="248"/>
      <c r="G179" s="248"/>
      <c r="H179" s="248"/>
      <c r="I179" s="248"/>
      <c r="J179" s="248"/>
      <c r="K179" s="2"/>
    </row>
    <row r="180" customFormat="false" ht="12.75" hidden="false" customHeight="false" outlineLevel="0" collapsed="false">
      <c r="A180" s="3"/>
      <c r="B180" s="242"/>
      <c r="C180" s="248"/>
      <c r="D180" s="248"/>
      <c r="E180" s="248"/>
      <c r="F180" s="248"/>
      <c r="G180" s="248"/>
      <c r="H180" s="248"/>
      <c r="I180" s="248"/>
      <c r="J180" s="248"/>
      <c r="K180" s="2"/>
    </row>
    <row r="181" customFormat="false" ht="12.75" hidden="false" customHeight="false" outlineLevel="0" collapsed="false">
      <c r="A181" s="3"/>
      <c r="B181" s="242"/>
      <c r="C181" s="248"/>
      <c r="D181" s="248"/>
      <c r="E181" s="248"/>
      <c r="F181" s="248"/>
      <c r="G181" s="248"/>
      <c r="H181" s="248"/>
      <c r="I181" s="248"/>
      <c r="J181" s="248"/>
      <c r="K181" s="2"/>
    </row>
    <row r="182" customFormat="false" ht="12.75" hidden="false" customHeight="false" outlineLevel="0" collapsed="false">
      <c r="D182" s="248"/>
      <c r="K182" s="2"/>
    </row>
    <row r="183" customFormat="false" ht="12.75" hidden="false" customHeight="false" outlineLevel="0" collapsed="false">
      <c r="D183" s="248"/>
      <c r="K183" s="2"/>
    </row>
    <row r="184" customFormat="false" ht="12.75" hidden="false" customHeight="false" outlineLevel="0" collapsed="false">
      <c r="D184" s="248"/>
    </row>
    <row r="185" customFormat="false" ht="12.75" hidden="false" customHeight="false" outlineLevel="0" collapsed="false">
      <c r="D185" s="248"/>
    </row>
  </sheetData>
  <mergeCells count="23">
    <mergeCell ref="J1:Q1"/>
    <mergeCell ref="J2:Q2"/>
    <mergeCell ref="A5:Q5"/>
    <mergeCell ref="A6:Q6"/>
    <mergeCell ref="A7:A11"/>
    <mergeCell ref="B7:B11"/>
    <mergeCell ref="C7:C11"/>
    <mergeCell ref="D7:D11"/>
    <mergeCell ref="E7:J11"/>
    <mergeCell ref="K7:K11"/>
    <mergeCell ref="L7:P7"/>
    <mergeCell ref="L8:L11"/>
    <mergeCell ref="M8:M11"/>
    <mergeCell ref="N8:N11"/>
    <mergeCell ref="O8:O11"/>
    <mergeCell ref="P8:P11"/>
    <mergeCell ref="Q8:Q11"/>
    <mergeCell ref="E12:J12"/>
    <mergeCell ref="E107:J107"/>
    <mergeCell ref="J108:K108"/>
    <mergeCell ref="J109:K109"/>
    <mergeCell ref="J110:K110"/>
    <mergeCell ref="J111:K111"/>
  </mergeCells>
  <printOptions headings="false" gridLines="true" gridLinesSet="true" horizontalCentered="false" verticalCentered="false"/>
  <pageMargins left="0.590277777777778" right="0.590277777777778" top="0.551388888888889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3-28T12:16:32Z</cp:lastPrinted>
  <dcterms:modified xsi:type="dcterms:W3CDTF">2024-05-31T14:01:14Z</dcterms:modified>
  <cp:revision>0</cp:revision>
  <dc:subject/>
  <dc:title/>
</cp:coreProperties>
</file>