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</externalReferences>
  <definedNames>
    <definedName function="false" hidden="false" localSheetId="0" name="_xlnm.Print_Area" vbProcedure="false">программы!$A$1:$J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12">
  <si>
    <t xml:space="preserve">Приложение № 5</t>
  </si>
  <si>
    <t xml:space="preserve">к решению Собрания депутатов</t>
  </si>
  <si>
    <t xml:space="preserve">от  31 мая 2024 года № 109</t>
  </si>
  <si>
    <t xml:space="preserve">Отчет об исполнении местного бюджета по  распределению бюджетных ассигнований на реализацию муниципальных программ муниципального образования «Кушкопальское» и непрограммных направлений деятельности  за 2023 год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рублей </t>
  </si>
  <si>
    <t xml:space="preserve">№ п/п</t>
  </si>
  <si>
    <t xml:space="preserve">исполнено з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целевая программа  «Пожарная безопасность на территории муниципального  образования «Кушкопальское» на 2020 - 2022 годы»</t>
  </si>
  <si>
    <t xml:space="preserve">02</t>
  </si>
  <si>
    <t xml:space="preserve">0</t>
  </si>
  <si>
    <t xml:space="preserve">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S014</t>
  </si>
  <si>
    <t xml:space="preserve">Капитальные вложения в объекты государственной (муниципальной) собственности</t>
  </si>
  <si>
    <t xml:space="preserve">200</t>
  </si>
  <si>
    <t xml:space="preserve">Бюджетные инвестиции</t>
  </si>
  <si>
    <t xml:space="preserve">2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S645</t>
  </si>
  <si>
    <t xml:space="preserve">120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Субсидирование части дополнительных расходов на повышение минимального размера оплаты труда</t>
  </si>
  <si>
    <t xml:space="preserve">S808</t>
  </si>
  <si>
    <t xml:space="preserve">Иные бюджетные ассигнования</t>
  </si>
  <si>
    <t xml:space="preserve">Уплата налогов, сборов и иных платежей</t>
  </si>
  <si>
    <t xml:space="preserve">Проведение выборов в муниципальном образовании</t>
  </si>
  <si>
    <t xml:space="preserve">23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Резервный фонд администрации муниципального образования "Кушкопальское"</t>
  </si>
  <si>
    <t xml:space="preserve">24</t>
  </si>
  <si>
    <t xml:space="preserve">9004</t>
  </si>
  <si>
    <t xml:space="preserve">Резервные средства</t>
  </si>
  <si>
    <t xml:space="preserve">870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поселения от чрезвычайных ситуаций, осуществляемые органами местного самоуправления</t>
  </si>
  <si>
    <t xml:space="preserve">8014</t>
  </si>
  <si>
    <t xml:space="preserve">Мероприятия в сфере обеспечения пожарной безопасности</t>
  </si>
  <si>
    <t xml:space="preserve">Непрограмные расходы в области пожарной безопасности</t>
  </si>
  <si>
    <t xml:space="preserve">Мероприятия в сфере обеспечения пожарной безопасности, осуществляемые органами местного самоуправления </t>
  </si>
  <si>
    <t xml:space="preserve">9006</t>
  </si>
  <si>
    <t xml:space="preserve">Непрогра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66</t>
  </si>
  <si>
    <t xml:space="preserve">Непрограмные расходы в области жилищно- коммунального хозяйства</t>
  </si>
  <si>
    <t xml:space="preserve">29</t>
  </si>
  <si>
    <t xml:space="preserve">Развитие территориального общественного самоуправления в Архангельской области</t>
  </si>
  <si>
    <t xml:space="preserve">S842</t>
  </si>
  <si>
    <t xml:space="preserve">Уличное освещение</t>
  </si>
  <si>
    <t xml:space="preserve">9011</t>
  </si>
  <si>
    <t xml:space="preserve">Мероприятия по благоустройству поселений</t>
  </si>
  <si>
    <t xml:space="preserve">9013</t>
  </si>
  <si>
    <t xml:space="preserve">Непрограмные расходы в области культуры</t>
  </si>
  <si>
    <t xml:space="preserve">30</t>
  </si>
  <si>
    <t xml:space="preserve">Поддержка отрасли культуры </t>
  </si>
  <si>
    <t xml:space="preserve">L519</t>
  </si>
  <si>
    <t xml:space="preserve">Поддержка отрасли культуры (районный бюджет)</t>
  </si>
  <si>
    <t xml:space="preserve">Мероприятия в сфере культуры, искусства и туризма</t>
  </si>
  <si>
    <t xml:space="preserve">8007</t>
  </si>
  <si>
    <t xml:space="preserve">Мероприятия в сфере культуры, искусства и туризма (бюджет поселения)</t>
  </si>
  <si>
    <t xml:space="preserve">S007</t>
  </si>
  <si>
    <t xml:space="preserve">Мероприятия в сфере культуры, искусства и туризма за счет средст бюджета поселения</t>
  </si>
  <si>
    <t xml:space="preserve">9015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непрограммные расходы в области общегосударственных  вопросов</t>
  </si>
  <si>
    <t xml:space="preserve">32</t>
  </si>
  <si>
    <t xml:space="preserve">Развитие территориального общественного самоуправления Архангельской области</t>
  </si>
  <si>
    <t xml:space="preserve">Развитие территориального общественного самоуправления Архангельской области (районный бюджет)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Развитие территориального общественного самоуправления Архангельской области за счет средств бюджета поселения</t>
  </si>
  <si>
    <t xml:space="preserve">9029</t>
  </si>
  <si>
    <t xml:space="preserve">Мероприятия по текущему ремонту объектов муниципальной собственности муниципального образования, используемых для осуществления мероприятий в сфере профилактики правонарушений</t>
  </si>
  <si>
    <t xml:space="preserve">7465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4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6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6" fillId="0" borderId="16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24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4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6;&#1072;&#1073;&#1086;&#1095;&#1080;&#1081;%20&#1089;&#1090;&#1086;&#1083;/&#1057;&#1086;%20&#1089;&#1090;&#1072;&#1088;&#1086;&#1075;&#1086;&#1090;&#1055;&#1050;/&#1052;&#1086;&#1080;%20&#1076;&#1086;&#1082;&#1091;&#1084;&#1077;&#1085;&#1090;&#1099;%20&#1089;%20&#1055;&#1050;/&#1041;&#1070;&#1044;&#1046;&#1045;&#1058;%202018/&#1056;&#1045;&#1064;&#1045;&#1053;&#1048;&#1071;/&#1056;&#1077;&#1096;&#1077;&#1085;&#1080;&#1077;%20&#8470;52%20&#1086;&#1090;%2027.04.18.&#1080;&#1079;&#1084;&#1077;&#1085;&#1077;&#1085;&#1080;&#1103;%20&#1074;%20&#1041;&#1070;&#1044;&#1046;&#1045;&#1058;%20&#1085;&#1072;%20%202018&#1075;&#1086;&#1076;/&#1055;&#1088;&#1080;&#1083;&#1086;&#1078;%20%20&#8470;%203.%206%20&#1074;&#1077;&#1076;&#1086;&#1084;&#1089;&#1090;%20&#8470;4.7%20&#1087;&#1088;&#1086;&#1075;&#1088;&#1072;&#1084;&#1084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"/>
      <sheetName val="программы"/>
    </sheetNames>
    <sheetDataSet>
      <sheetData sheetId="0">
        <row r="66">
          <cell r="L66">
            <v>0</v>
          </cell>
        </row>
        <row r="70">
          <cell r="L70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8.28"/>
    <col collapsed="false" customWidth="true" hidden="false" outlineLevel="0" max="3" min="3" style="2" width="3.7"/>
    <col collapsed="false" customWidth="true" hidden="false" outlineLevel="0" max="4" min="4" style="3" width="3.28"/>
    <col collapsed="false" customWidth="true" hidden="false" outlineLevel="0" max="5" min="5" style="3" width="2.99"/>
    <col collapsed="false" customWidth="true" hidden="false" outlineLevel="0" max="6" min="6" style="3" width="3.14"/>
    <col collapsed="false" customWidth="true" hidden="false" outlineLevel="0" max="7" min="7" style="2" width="6.41"/>
    <col collapsed="false" customWidth="true" hidden="false" outlineLevel="0" max="8" min="8" style="2" width="3.99"/>
    <col collapsed="false" customWidth="true" hidden="false" outlineLevel="0" max="9" min="9" style="3" width="7.14"/>
    <col collapsed="false" customWidth="true" hidden="false" outlineLevel="0" max="10" min="10" style="2" width="18.14"/>
    <col collapsed="false" customWidth="true" hidden="false" outlineLevel="0" max="11" min="11" style="2" width="1.13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s="2" customFormat="true" ht="21.75" hidden="false" customHeight="true" outlineLevel="0" collapsed="false">
      <c r="A1" s="1"/>
      <c r="C1" s="5"/>
      <c r="D1" s="6" t="s">
        <v>0</v>
      </c>
      <c r="E1" s="6"/>
      <c r="F1" s="6"/>
      <c r="G1" s="6"/>
      <c r="H1" s="6"/>
      <c r="I1" s="6"/>
      <c r="J1" s="6"/>
      <c r="Q1" s="4"/>
    </row>
    <row r="2" s="2" customFormat="true" ht="17.25" hidden="false" customHeight="true" outlineLevel="0" collapsed="false">
      <c r="A2" s="1"/>
      <c r="C2" s="5"/>
      <c r="D2" s="7" t="s">
        <v>1</v>
      </c>
      <c r="E2" s="7"/>
      <c r="F2" s="7"/>
      <c r="G2" s="7"/>
      <c r="H2" s="7"/>
      <c r="I2" s="7"/>
      <c r="J2" s="7"/>
      <c r="Q2" s="4"/>
    </row>
    <row r="3" s="2" customFormat="true" ht="17.25" hidden="false" customHeight="true" outlineLevel="0" collapsed="false">
      <c r="A3" s="1"/>
      <c r="C3" s="5"/>
      <c r="D3" s="7" t="s">
        <v>2</v>
      </c>
      <c r="E3" s="7"/>
      <c r="F3" s="7"/>
      <c r="G3" s="7"/>
      <c r="H3" s="7"/>
      <c r="I3" s="7"/>
      <c r="J3" s="7"/>
      <c r="Q3" s="4"/>
    </row>
    <row r="4" s="2" customFormat="true" ht="30" hidden="false" customHeight="true" outlineLevel="0" collapsed="false">
      <c r="A4" s="1"/>
      <c r="C4" s="5"/>
      <c r="D4" s="8"/>
      <c r="E4" s="8"/>
      <c r="F4" s="8"/>
      <c r="G4" s="8"/>
      <c r="H4" s="8"/>
      <c r="I4" s="8"/>
      <c r="J4" s="8"/>
      <c r="Q4" s="4"/>
    </row>
    <row r="5" s="2" customFormat="true" ht="58.5" hidden="false" customHeight="true" outlineLevel="0" collapsed="false">
      <c r="A5" s="1"/>
      <c r="B5" s="9" t="s">
        <v>3</v>
      </c>
      <c r="C5" s="9"/>
      <c r="D5" s="9"/>
      <c r="E5" s="9"/>
      <c r="F5" s="9"/>
      <c r="G5" s="9"/>
      <c r="H5" s="9"/>
      <c r="I5" s="9"/>
      <c r="J5" s="9"/>
      <c r="Q5" s="4"/>
    </row>
    <row r="6" s="2" customFormat="true" ht="21" hidden="false" customHeight="true" outlineLevel="0" collapsed="false">
      <c r="A6" s="1"/>
      <c r="B6" s="10"/>
      <c r="C6" s="10"/>
      <c r="D6" s="10"/>
      <c r="E6" s="10"/>
      <c r="F6" s="10"/>
      <c r="G6" s="10"/>
      <c r="H6" s="10"/>
      <c r="I6" s="10"/>
      <c r="J6" s="10"/>
      <c r="Q6" s="4"/>
    </row>
    <row r="7" s="2" customFormat="true" ht="21" hidden="false" customHeight="true" outlineLevel="0" collapsed="false">
      <c r="A7" s="1"/>
      <c r="B7" s="11" t="s">
        <v>4</v>
      </c>
      <c r="C7" s="12" t="s">
        <v>5</v>
      </c>
      <c r="D7" s="12"/>
      <c r="E7" s="12"/>
      <c r="F7" s="12"/>
      <c r="G7" s="12"/>
      <c r="H7" s="12"/>
      <c r="I7" s="11" t="s">
        <v>6</v>
      </c>
      <c r="J7" s="11" t="s">
        <v>7</v>
      </c>
      <c r="Q7" s="4"/>
    </row>
    <row r="8" s="2" customFormat="true" ht="38.25" hidden="false" customHeight="true" outlineLevel="0" collapsed="false">
      <c r="A8" s="13" t="s">
        <v>8</v>
      </c>
      <c r="B8" s="11"/>
      <c r="C8" s="12"/>
      <c r="D8" s="12"/>
      <c r="E8" s="12"/>
      <c r="F8" s="12"/>
      <c r="G8" s="12"/>
      <c r="H8" s="12"/>
      <c r="I8" s="11"/>
      <c r="J8" s="11" t="s">
        <v>9</v>
      </c>
      <c r="Q8" s="4"/>
    </row>
    <row r="9" s="20" customFormat="true" ht="14.25" hidden="false" customHeight="true" outlineLevel="0" collapsed="false">
      <c r="A9" s="14" t="n">
        <v>1</v>
      </c>
      <c r="B9" s="15" t="n">
        <v>1</v>
      </c>
      <c r="C9" s="16" t="s">
        <v>10</v>
      </c>
      <c r="D9" s="16"/>
      <c r="E9" s="16"/>
      <c r="F9" s="16"/>
      <c r="G9" s="16"/>
      <c r="H9" s="17"/>
      <c r="I9" s="18" t="s">
        <v>11</v>
      </c>
      <c r="J9" s="19" t="n">
        <v>4</v>
      </c>
      <c r="Q9" s="21"/>
    </row>
    <row r="10" s="30" customFormat="true" ht="8.25" hidden="true" customHeight="true" outlineLevel="0" collapsed="false">
      <c r="A10" s="22"/>
      <c r="B10" s="23"/>
      <c r="C10" s="24"/>
      <c r="D10" s="25"/>
      <c r="E10" s="25"/>
      <c r="F10" s="25"/>
      <c r="G10" s="26"/>
      <c r="H10" s="27"/>
      <c r="I10" s="28"/>
      <c r="J10" s="29"/>
      <c r="Q10" s="31"/>
    </row>
    <row r="11" s="30" customFormat="true" ht="18" hidden="true" customHeight="true" outlineLevel="0" collapsed="false">
      <c r="A11" s="32"/>
      <c r="B11" s="33" t="s">
        <v>12</v>
      </c>
      <c r="C11" s="34"/>
      <c r="D11" s="35"/>
      <c r="E11" s="35"/>
      <c r="F11" s="35"/>
      <c r="G11" s="36"/>
      <c r="H11" s="37"/>
      <c r="I11" s="38"/>
      <c r="J11" s="39" t="e">
        <f aca="false">J12</f>
        <v>#REF!</v>
      </c>
      <c r="K11" s="40"/>
      <c r="N11" s="41"/>
      <c r="O11" s="41"/>
      <c r="Q11" s="31"/>
    </row>
    <row r="12" s="20" customFormat="true" ht="49.5" hidden="true" customHeight="true" outlineLevel="0" collapsed="false">
      <c r="A12" s="42"/>
      <c r="B12" s="43" t="s">
        <v>13</v>
      </c>
      <c r="C12" s="44" t="s">
        <v>14</v>
      </c>
      <c r="D12" s="45" t="s">
        <v>15</v>
      </c>
      <c r="E12" s="45" t="s">
        <v>15</v>
      </c>
      <c r="F12" s="46" t="n">
        <v>0</v>
      </c>
      <c r="G12" s="47" t="s">
        <v>16</v>
      </c>
      <c r="H12" s="48" t="n">
        <v>0</v>
      </c>
      <c r="I12" s="45"/>
      <c r="J12" s="49" t="e">
        <f aca="false">J19+J16</f>
        <v>#REF!</v>
      </c>
      <c r="Q12" s="21"/>
    </row>
    <row r="13" s="20" customFormat="true" ht="9.75" hidden="true" customHeight="true" outlineLevel="0" collapsed="false">
      <c r="A13" s="42"/>
      <c r="B13" s="50" t="s">
        <v>17</v>
      </c>
      <c r="C13" s="44" t="s">
        <v>14</v>
      </c>
      <c r="D13" s="45" t="s">
        <v>15</v>
      </c>
      <c r="E13" s="45" t="s">
        <v>15</v>
      </c>
      <c r="F13" s="46" t="n">
        <v>0</v>
      </c>
      <c r="G13" s="46" t="s">
        <v>18</v>
      </c>
      <c r="H13" s="48" t="n">
        <v>0</v>
      </c>
      <c r="I13" s="51"/>
      <c r="J13" s="49" t="n">
        <v>0</v>
      </c>
      <c r="Q13" s="21"/>
    </row>
    <row r="14" s="20" customFormat="true" ht="9.75" hidden="true" customHeight="true" outlineLevel="0" collapsed="false">
      <c r="A14" s="42"/>
      <c r="B14" s="52" t="s">
        <v>19</v>
      </c>
      <c r="C14" s="53" t="s">
        <v>14</v>
      </c>
      <c r="D14" s="51" t="s">
        <v>15</v>
      </c>
      <c r="E14" s="51" t="s">
        <v>15</v>
      </c>
      <c r="F14" s="54" t="n">
        <v>0</v>
      </c>
      <c r="G14" s="54" t="n">
        <v>8014</v>
      </c>
      <c r="H14" s="55" t="n">
        <v>0</v>
      </c>
      <c r="I14" s="51" t="s">
        <v>20</v>
      </c>
      <c r="J14" s="56" t="n">
        <f aca="false">J15</f>
        <v>0</v>
      </c>
      <c r="Q14" s="21"/>
    </row>
    <row r="15" s="20" customFormat="true" ht="9.75" hidden="true" customHeight="true" outlineLevel="0" collapsed="false">
      <c r="A15" s="42"/>
      <c r="B15" s="52" t="s">
        <v>21</v>
      </c>
      <c r="C15" s="53" t="s">
        <v>14</v>
      </c>
      <c r="D15" s="51" t="s">
        <v>15</v>
      </c>
      <c r="E15" s="51" t="s">
        <v>15</v>
      </c>
      <c r="F15" s="54" t="n">
        <v>0</v>
      </c>
      <c r="G15" s="54" t="n">
        <v>8014</v>
      </c>
      <c r="H15" s="55" t="n">
        <v>0</v>
      </c>
      <c r="I15" s="51" t="s">
        <v>22</v>
      </c>
      <c r="J15" s="56" t="n">
        <f aca="false">'[1]Ведомственная структура'!L66</f>
        <v>0</v>
      </c>
      <c r="Q15" s="21"/>
    </row>
    <row r="16" s="20" customFormat="true" ht="0.75" hidden="true" customHeight="true" outlineLevel="0" collapsed="false">
      <c r="A16" s="42"/>
      <c r="B16" s="52" t="s">
        <v>17</v>
      </c>
      <c r="C16" s="44" t="s">
        <v>14</v>
      </c>
      <c r="D16" s="45" t="s">
        <v>15</v>
      </c>
      <c r="E16" s="45" t="s">
        <v>15</v>
      </c>
      <c r="F16" s="46" t="n">
        <v>0</v>
      </c>
      <c r="G16" s="46" t="n">
        <v>8014</v>
      </c>
      <c r="H16" s="48" t="n">
        <v>0</v>
      </c>
      <c r="I16" s="51"/>
      <c r="J16" s="49" t="e">
        <f aca="false">J17</f>
        <v>#REF!</v>
      </c>
      <c r="Q16" s="21"/>
    </row>
    <row r="17" s="20" customFormat="true" ht="28.5" hidden="true" customHeight="true" outlineLevel="0" collapsed="false">
      <c r="A17" s="42"/>
      <c r="B17" s="52" t="s">
        <v>23</v>
      </c>
      <c r="C17" s="53" t="s">
        <v>14</v>
      </c>
      <c r="D17" s="51" t="s">
        <v>15</v>
      </c>
      <c r="E17" s="51" t="s">
        <v>15</v>
      </c>
      <c r="F17" s="54" t="n">
        <v>0</v>
      </c>
      <c r="G17" s="54" t="n">
        <v>8014</v>
      </c>
      <c r="H17" s="55" t="n">
        <v>0</v>
      </c>
      <c r="I17" s="51" t="s">
        <v>20</v>
      </c>
      <c r="J17" s="56" t="e">
        <f aca="false">J18</f>
        <v>#REF!</v>
      </c>
      <c r="Q17" s="21"/>
    </row>
    <row r="18" s="20" customFormat="true" ht="33" hidden="true" customHeight="true" outlineLevel="0" collapsed="false">
      <c r="A18" s="42"/>
      <c r="B18" s="52" t="s">
        <v>24</v>
      </c>
      <c r="C18" s="53" t="s">
        <v>14</v>
      </c>
      <c r="D18" s="51" t="s">
        <v>15</v>
      </c>
      <c r="E18" s="51" t="s">
        <v>15</v>
      </c>
      <c r="F18" s="54" t="n">
        <v>0</v>
      </c>
      <c r="G18" s="54" t="n">
        <v>8014</v>
      </c>
      <c r="H18" s="55" t="n">
        <v>0</v>
      </c>
      <c r="I18" s="51" t="s">
        <v>22</v>
      </c>
      <c r="J18" s="56" t="e">
        <f aca="false">#REF!</f>
        <v>#REF!</v>
      </c>
      <c r="Q18" s="21"/>
    </row>
    <row r="19" s="20" customFormat="true" ht="40.5" hidden="true" customHeight="true" outlineLevel="0" collapsed="false">
      <c r="A19" s="42"/>
      <c r="B19" s="52" t="s">
        <v>25</v>
      </c>
      <c r="C19" s="44" t="s">
        <v>14</v>
      </c>
      <c r="D19" s="45" t="s">
        <v>15</v>
      </c>
      <c r="E19" s="45" t="s">
        <v>15</v>
      </c>
      <c r="F19" s="46" t="n">
        <v>0</v>
      </c>
      <c r="G19" s="46" t="n">
        <v>9006</v>
      </c>
      <c r="H19" s="48" t="n">
        <v>0</v>
      </c>
      <c r="I19" s="51"/>
      <c r="J19" s="49" t="e">
        <f aca="false">J20+J22</f>
        <v>#REF!</v>
      </c>
      <c r="Q19" s="21"/>
    </row>
    <row r="20" s="20" customFormat="true" ht="0.75" hidden="true" customHeight="true" outlineLevel="0" collapsed="false">
      <c r="A20" s="42"/>
      <c r="B20" s="50" t="s">
        <v>23</v>
      </c>
      <c r="C20" s="53" t="s">
        <v>14</v>
      </c>
      <c r="D20" s="51" t="s">
        <v>15</v>
      </c>
      <c r="E20" s="51" t="s">
        <v>15</v>
      </c>
      <c r="F20" s="54" t="n">
        <v>0</v>
      </c>
      <c r="G20" s="54" t="s">
        <v>18</v>
      </c>
      <c r="H20" s="55" t="n">
        <v>0</v>
      </c>
      <c r="I20" s="51" t="s">
        <v>20</v>
      </c>
      <c r="J20" s="56" t="n">
        <f aca="false">J21</f>
        <v>0</v>
      </c>
      <c r="Q20" s="21"/>
    </row>
    <row r="21" s="20" customFormat="true" ht="9.75" hidden="true" customHeight="true" outlineLevel="0" collapsed="false">
      <c r="A21" s="42"/>
      <c r="B21" s="50" t="s">
        <v>24</v>
      </c>
      <c r="C21" s="53" t="s">
        <v>14</v>
      </c>
      <c r="D21" s="51" t="s">
        <v>15</v>
      </c>
      <c r="E21" s="51" t="s">
        <v>15</v>
      </c>
      <c r="F21" s="54" t="n">
        <v>0</v>
      </c>
      <c r="G21" s="54" t="s">
        <v>18</v>
      </c>
      <c r="H21" s="55" t="n">
        <v>0</v>
      </c>
      <c r="I21" s="51" t="s">
        <v>22</v>
      </c>
      <c r="J21" s="56" t="n">
        <f aca="false">'[1]Ведомственная структура'!L70</f>
        <v>0</v>
      </c>
      <c r="Q21" s="21"/>
    </row>
    <row r="22" s="20" customFormat="true" ht="30.75" hidden="true" customHeight="true" outlineLevel="0" collapsed="false">
      <c r="A22" s="42"/>
      <c r="B22" s="52" t="s">
        <v>23</v>
      </c>
      <c r="C22" s="53" t="s">
        <v>14</v>
      </c>
      <c r="D22" s="51" t="s">
        <v>15</v>
      </c>
      <c r="E22" s="51" t="s">
        <v>15</v>
      </c>
      <c r="F22" s="54" t="n">
        <v>0</v>
      </c>
      <c r="G22" s="54" t="n">
        <v>9006</v>
      </c>
      <c r="H22" s="55" t="n">
        <v>0</v>
      </c>
      <c r="I22" s="51" t="s">
        <v>20</v>
      </c>
      <c r="J22" s="56" t="e">
        <f aca="false">J23</f>
        <v>#REF!</v>
      </c>
      <c r="Q22" s="21"/>
    </row>
    <row r="23" s="20" customFormat="true" ht="33" hidden="true" customHeight="true" outlineLevel="0" collapsed="false">
      <c r="A23" s="42"/>
      <c r="B23" s="52" t="s">
        <v>24</v>
      </c>
      <c r="C23" s="53" t="s">
        <v>14</v>
      </c>
      <c r="D23" s="51" t="s">
        <v>15</v>
      </c>
      <c r="E23" s="51" t="s">
        <v>15</v>
      </c>
      <c r="F23" s="54" t="n">
        <v>0</v>
      </c>
      <c r="G23" s="54" t="n">
        <v>9006</v>
      </c>
      <c r="H23" s="55" t="n">
        <v>0</v>
      </c>
      <c r="I23" s="51" t="s">
        <v>22</v>
      </c>
      <c r="J23" s="56" t="e">
        <f aca="false">#REF!</f>
        <v>#REF!</v>
      </c>
      <c r="Q23" s="21"/>
    </row>
    <row r="24" s="30" customFormat="true" ht="33.75" hidden="false" customHeight="true" outlineLevel="0" collapsed="false">
      <c r="A24" s="57"/>
      <c r="B24" s="58" t="s">
        <v>26</v>
      </c>
      <c r="C24" s="59"/>
      <c r="D24" s="60"/>
      <c r="E24" s="60"/>
      <c r="F24" s="60"/>
      <c r="G24" s="61"/>
      <c r="H24" s="62"/>
      <c r="I24" s="63"/>
      <c r="J24" s="64" t="n">
        <f aca="false">J25+J29+J54+J65+J69+J76+J86+J105</f>
        <v>4898868.76</v>
      </c>
      <c r="K24" s="40"/>
      <c r="N24" s="41"/>
      <c r="O24" s="41"/>
      <c r="Q24" s="31"/>
    </row>
    <row r="25" s="30" customFormat="true" ht="33" hidden="false" customHeight="true" outlineLevel="0" collapsed="false">
      <c r="A25" s="57"/>
      <c r="B25" s="58" t="s">
        <v>27</v>
      </c>
      <c r="C25" s="65" t="s">
        <v>28</v>
      </c>
      <c r="D25" s="66" t="s">
        <v>15</v>
      </c>
      <c r="E25" s="66" t="s">
        <v>15</v>
      </c>
      <c r="F25" s="66" t="s">
        <v>15</v>
      </c>
      <c r="G25" s="66" t="s">
        <v>16</v>
      </c>
      <c r="H25" s="67" t="s">
        <v>15</v>
      </c>
      <c r="I25" s="68"/>
      <c r="J25" s="64" t="n">
        <f aca="false">J26</f>
        <v>929358.02</v>
      </c>
      <c r="N25" s="41"/>
      <c r="O25" s="41"/>
      <c r="Q25" s="31"/>
    </row>
    <row r="26" s="76" customFormat="true" ht="31.5" hidden="false" customHeight="false" outlineLevel="0" collapsed="false">
      <c r="A26" s="69"/>
      <c r="B26" s="70" t="s">
        <v>29</v>
      </c>
      <c r="C26" s="71" t="s">
        <v>28</v>
      </c>
      <c r="D26" s="72" t="s">
        <v>15</v>
      </c>
      <c r="E26" s="72" t="s">
        <v>15</v>
      </c>
      <c r="F26" s="72" t="s">
        <v>15</v>
      </c>
      <c r="G26" s="72" t="s">
        <v>30</v>
      </c>
      <c r="H26" s="73" t="s">
        <v>15</v>
      </c>
      <c r="I26" s="74"/>
      <c r="J26" s="75" t="n">
        <f aca="false">J27</f>
        <v>929358.02</v>
      </c>
      <c r="N26" s="77"/>
      <c r="O26" s="77"/>
      <c r="Q26" s="78"/>
    </row>
    <row r="27" s="30" customFormat="true" ht="81.75" hidden="false" customHeight="true" outlineLevel="0" collapsed="false">
      <c r="A27" s="57"/>
      <c r="B27" s="50" t="s">
        <v>31</v>
      </c>
      <c r="C27" s="71" t="s">
        <v>28</v>
      </c>
      <c r="D27" s="72" t="s">
        <v>15</v>
      </c>
      <c r="E27" s="72" t="s">
        <v>15</v>
      </c>
      <c r="F27" s="72" t="s">
        <v>15</v>
      </c>
      <c r="G27" s="72" t="s">
        <v>30</v>
      </c>
      <c r="H27" s="73" t="s">
        <v>15</v>
      </c>
      <c r="I27" s="79" t="s">
        <v>32</v>
      </c>
      <c r="J27" s="75" t="n">
        <f aca="false">J28</f>
        <v>929358.02</v>
      </c>
      <c r="N27" s="41"/>
      <c r="O27" s="41"/>
      <c r="Q27" s="31"/>
    </row>
    <row r="28" s="30" customFormat="true" ht="30" hidden="false" customHeight="true" outlineLevel="0" collapsed="false">
      <c r="A28" s="57"/>
      <c r="B28" s="50" t="s">
        <v>33</v>
      </c>
      <c r="C28" s="71" t="s">
        <v>28</v>
      </c>
      <c r="D28" s="72" t="s">
        <v>15</v>
      </c>
      <c r="E28" s="72" t="s">
        <v>15</v>
      </c>
      <c r="F28" s="72" t="s">
        <v>15</v>
      </c>
      <c r="G28" s="72" t="s">
        <v>30</v>
      </c>
      <c r="H28" s="73" t="s">
        <v>15</v>
      </c>
      <c r="I28" s="79" t="n">
        <v>120</v>
      </c>
      <c r="J28" s="75" t="n">
        <v>929358.02</v>
      </c>
      <c r="N28" s="41"/>
      <c r="O28" s="41"/>
      <c r="Q28" s="31"/>
    </row>
    <row r="29" s="30" customFormat="true" ht="31.5" hidden="false" customHeight="false" outlineLevel="0" collapsed="false">
      <c r="A29" s="57"/>
      <c r="B29" s="58" t="s">
        <v>34</v>
      </c>
      <c r="C29" s="80" t="s">
        <v>35</v>
      </c>
      <c r="D29" s="81" t="s">
        <v>15</v>
      </c>
      <c r="E29" s="72" t="s">
        <v>15</v>
      </c>
      <c r="F29" s="72" t="s">
        <v>15</v>
      </c>
      <c r="G29" s="81" t="s">
        <v>16</v>
      </c>
      <c r="H29" s="82" t="s">
        <v>15</v>
      </c>
      <c r="I29" s="83"/>
      <c r="J29" s="64" t="n">
        <f aca="false">J33+J36+J39+J30</f>
        <v>2584436.05</v>
      </c>
      <c r="N29" s="41"/>
      <c r="O29" s="41"/>
      <c r="Q29" s="31"/>
    </row>
    <row r="30" s="30" customFormat="true" ht="67.5" hidden="false" customHeight="true" outlineLevel="0" collapsed="false">
      <c r="A30" s="57"/>
      <c r="B30" s="52" t="s">
        <v>36</v>
      </c>
      <c r="C30" s="71" t="s">
        <v>35</v>
      </c>
      <c r="D30" s="72" t="s">
        <v>15</v>
      </c>
      <c r="E30" s="72" t="s">
        <v>15</v>
      </c>
      <c r="F30" s="72" t="s">
        <v>15</v>
      </c>
      <c r="G30" s="72" t="s">
        <v>37</v>
      </c>
      <c r="H30" s="73" t="s">
        <v>15</v>
      </c>
      <c r="I30" s="79"/>
      <c r="J30" s="75" t="n">
        <f aca="false">J31</f>
        <v>74495.8</v>
      </c>
      <c r="N30" s="41"/>
      <c r="O30" s="41"/>
      <c r="Q30" s="31"/>
    </row>
    <row r="31" s="30" customFormat="true" ht="58.5" hidden="false" customHeight="true" outlineLevel="0" collapsed="false">
      <c r="A31" s="57"/>
      <c r="B31" s="50" t="s">
        <v>31</v>
      </c>
      <c r="C31" s="71" t="s">
        <v>35</v>
      </c>
      <c r="D31" s="72" t="s">
        <v>15</v>
      </c>
      <c r="E31" s="72" t="s">
        <v>15</v>
      </c>
      <c r="F31" s="72" t="s">
        <v>15</v>
      </c>
      <c r="G31" s="72" t="s">
        <v>37</v>
      </c>
      <c r="H31" s="73" t="s">
        <v>15</v>
      </c>
      <c r="I31" s="79" t="s">
        <v>32</v>
      </c>
      <c r="J31" s="75" t="n">
        <f aca="false">J32</f>
        <v>74495.8</v>
      </c>
      <c r="N31" s="41"/>
      <c r="O31" s="41"/>
      <c r="Q31" s="31"/>
    </row>
    <row r="32" s="30" customFormat="true" ht="32.25" hidden="false" customHeight="true" outlineLevel="0" collapsed="false">
      <c r="A32" s="57"/>
      <c r="B32" s="50" t="s">
        <v>33</v>
      </c>
      <c r="C32" s="71" t="s">
        <v>35</v>
      </c>
      <c r="D32" s="72" t="s">
        <v>15</v>
      </c>
      <c r="E32" s="72" t="s">
        <v>15</v>
      </c>
      <c r="F32" s="72" t="s">
        <v>15</v>
      </c>
      <c r="G32" s="72" t="s">
        <v>37</v>
      </c>
      <c r="H32" s="73" t="s">
        <v>15</v>
      </c>
      <c r="I32" s="79" t="s">
        <v>38</v>
      </c>
      <c r="J32" s="75" t="n">
        <v>74495.8</v>
      </c>
      <c r="N32" s="41"/>
      <c r="O32" s="41"/>
      <c r="Q32" s="31"/>
    </row>
    <row r="33" s="30" customFormat="true" ht="32.25" hidden="false" customHeight="true" outlineLevel="0" collapsed="false">
      <c r="A33" s="57"/>
      <c r="B33" s="52" t="s">
        <v>39</v>
      </c>
      <c r="C33" s="71" t="s">
        <v>35</v>
      </c>
      <c r="D33" s="72" t="s">
        <v>15</v>
      </c>
      <c r="E33" s="72" t="s">
        <v>15</v>
      </c>
      <c r="F33" s="72" t="s">
        <v>15</v>
      </c>
      <c r="G33" s="72" t="s">
        <v>40</v>
      </c>
      <c r="H33" s="73" t="s">
        <v>11</v>
      </c>
      <c r="I33" s="79"/>
      <c r="J33" s="75" t="n">
        <f aca="false">J34</f>
        <v>87500</v>
      </c>
      <c r="N33" s="41"/>
      <c r="O33" s="41"/>
      <c r="Q33" s="31"/>
    </row>
    <row r="34" s="30" customFormat="true" ht="28.5" hidden="false" customHeight="true" outlineLevel="0" collapsed="false">
      <c r="A34" s="57"/>
      <c r="B34" s="52" t="s">
        <v>23</v>
      </c>
      <c r="C34" s="71" t="s">
        <v>35</v>
      </c>
      <c r="D34" s="72" t="s">
        <v>15</v>
      </c>
      <c r="E34" s="72" t="s">
        <v>15</v>
      </c>
      <c r="F34" s="72" t="s">
        <v>15</v>
      </c>
      <c r="G34" s="72" t="s">
        <v>40</v>
      </c>
      <c r="H34" s="73" t="s">
        <v>11</v>
      </c>
      <c r="I34" s="79" t="s">
        <v>20</v>
      </c>
      <c r="J34" s="75" t="n">
        <f aca="false">J35</f>
        <v>87500</v>
      </c>
      <c r="N34" s="41"/>
      <c r="O34" s="41"/>
      <c r="Q34" s="31"/>
    </row>
    <row r="35" s="30" customFormat="true" ht="36" hidden="false" customHeight="true" outlineLevel="0" collapsed="false">
      <c r="A35" s="57"/>
      <c r="B35" s="52" t="s">
        <v>24</v>
      </c>
      <c r="C35" s="71" t="s">
        <v>35</v>
      </c>
      <c r="D35" s="72" t="s">
        <v>15</v>
      </c>
      <c r="E35" s="72" t="s">
        <v>15</v>
      </c>
      <c r="F35" s="72" t="s">
        <v>15</v>
      </c>
      <c r="G35" s="72" t="s">
        <v>40</v>
      </c>
      <c r="H35" s="73" t="s">
        <v>11</v>
      </c>
      <c r="I35" s="79" t="s">
        <v>22</v>
      </c>
      <c r="J35" s="75" t="n">
        <v>87500</v>
      </c>
      <c r="N35" s="41"/>
      <c r="O35" s="41"/>
      <c r="Q35" s="31"/>
    </row>
    <row r="36" s="30" customFormat="true" ht="0.75" hidden="false" customHeight="true" outlineLevel="0" collapsed="false">
      <c r="A36" s="57"/>
      <c r="B36" s="84" t="s">
        <v>41</v>
      </c>
      <c r="C36" s="65" t="s">
        <v>35</v>
      </c>
      <c r="D36" s="66" t="s">
        <v>15</v>
      </c>
      <c r="E36" s="66" t="s">
        <v>15</v>
      </c>
      <c r="F36" s="66" t="s">
        <v>15</v>
      </c>
      <c r="G36" s="66" t="s">
        <v>42</v>
      </c>
      <c r="H36" s="67" t="s">
        <v>15</v>
      </c>
      <c r="I36" s="82"/>
      <c r="J36" s="85" t="n">
        <f aca="false">J37</f>
        <v>0</v>
      </c>
      <c r="N36" s="41"/>
      <c r="O36" s="41"/>
      <c r="Q36" s="31"/>
    </row>
    <row r="37" s="30" customFormat="true" ht="18.75" hidden="true" customHeight="true" outlineLevel="0" collapsed="false">
      <c r="A37" s="57"/>
      <c r="B37" s="52" t="s">
        <v>31</v>
      </c>
      <c r="C37" s="71" t="s">
        <v>35</v>
      </c>
      <c r="D37" s="72" t="s">
        <v>15</v>
      </c>
      <c r="E37" s="72" t="s">
        <v>15</v>
      </c>
      <c r="F37" s="72" t="s">
        <v>15</v>
      </c>
      <c r="G37" s="72" t="s">
        <v>42</v>
      </c>
      <c r="H37" s="73" t="s">
        <v>15</v>
      </c>
      <c r="I37" s="79" t="s">
        <v>32</v>
      </c>
      <c r="J37" s="86" t="n">
        <f aca="false">J38</f>
        <v>0</v>
      </c>
      <c r="N37" s="41"/>
      <c r="O37" s="41"/>
      <c r="Q37" s="31"/>
    </row>
    <row r="38" s="30" customFormat="true" ht="24.75" hidden="true" customHeight="true" outlineLevel="0" collapsed="false">
      <c r="A38" s="57"/>
      <c r="B38" s="52" t="s">
        <v>33</v>
      </c>
      <c r="C38" s="71" t="s">
        <v>35</v>
      </c>
      <c r="D38" s="72" t="s">
        <v>15</v>
      </c>
      <c r="E38" s="72" t="s">
        <v>15</v>
      </c>
      <c r="F38" s="72" t="s">
        <v>15</v>
      </c>
      <c r="G38" s="72" t="s">
        <v>42</v>
      </c>
      <c r="H38" s="73"/>
      <c r="I38" s="79" t="s">
        <v>38</v>
      </c>
      <c r="J38" s="86" t="n">
        <v>0</v>
      </c>
      <c r="N38" s="41"/>
      <c r="O38" s="41"/>
      <c r="Q38" s="31"/>
    </row>
    <row r="39" s="76" customFormat="true" ht="30" hidden="false" customHeight="true" outlineLevel="0" collapsed="false">
      <c r="A39" s="69"/>
      <c r="B39" s="70" t="s">
        <v>29</v>
      </c>
      <c r="C39" s="87" t="s">
        <v>35</v>
      </c>
      <c r="D39" s="72" t="s">
        <v>15</v>
      </c>
      <c r="E39" s="72" t="s">
        <v>15</v>
      </c>
      <c r="F39" s="72" t="s">
        <v>15</v>
      </c>
      <c r="G39" s="72" t="s">
        <v>30</v>
      </c>
      <c r="H39" s="72" t="s">
        <v>15</v>
      </c>
      <c r="I39" s="88"/>
      <c r="J39" s="75" t="n">
        <f aca="false">J40+J42+J44</f>
        <v>2422440.25</v>
      </c>
      <c r="L39" s="77"/>
      <c r="M39" s="77"/>
      <c r="N39" s="77"/>
      <c r="O39" s="78"/>
      <c r="Q39" s="78"/>
    </row>
    <row r="40" s="30" customFormat="true" ht="59.25" hidden="false" customHeight="true" outlineLevel="0" collapsed="false">
      <c r="A40" s="57"/>
      <c r="B40" s="50" t="s">
        <v>31</v>
      </c>
      <c r="C40" s="87" t="s">
        <v>35</v>
      </c>
      <c r="D40" s="72" t="s">
        <v>15</v>
      </c>
      <c r="E40" s="72" t="s">
        <v>15</v>
      </c>
      <c r="F40" s="72" t="s">
        <v>15</v>
      </c>
      <c r="G40" s="72" t="s">
        <v>30</v>
      </c>
      <c r="H40" s="72" t="s">
        <v>15</v>
      </c>
      <c r="I40" s="89" t="n">
        <v>100</v>
      </c>
      <c r="J40" s="75" t="n">
        <f aca="false">J41</f>
        <v>2107010.5</v>
      </c>
      <c r="N40" s="41"/>
      <c r="O40" s="41"/>
      <c r="Q40" s="31"/>
    </row>
    <row r="41" s="30" customFormat="true" ht="33.75" hidden="false" customHeight="true" outlineLevel="0" collapsed="false">
      <c r="A41" s="57"/>
      <c r="B41" s="50" t="s">
        <v>33</v>
      </c>
      <c r="C41" s="87" t="s">
        <v>35</v>
      </c>
      <c r="D41" s="72" t="s">
        <v>15</v>
      </c>
      <c r="E41" s="72" t="s">
        <v>15</v>
      </c>
      <c r="F41" s="72" t="s">
        <v>15</v>
      </c>
      <c r="G41" s="72" t="s">
        <v>30</v>
      </c>
      <c r="H41" s="72" t="s">
        <v>15</v>
      </c>
      <c r="I41" s="89" t="n">
        <v>120</v>
      </c>
      <c r="J41" s="75" t="n">
        <v>2107010.5</v>
      </c>
      <c r="N41" s="41"/>
      <c r="O41" s="41"/>
      <c r="Q41" s="31"/>
    </row>
    <row r="42" s="30" customFormat="true" ht="30" hidden="false" customHeight="true" outlineLevel="0" collapsed="false">
      <c r="A42" s="57"/>
      <c r="B42" s="50" t="s">
        <v>23</v>
      </c>
      <c r="C42" s="87" t="s">
        <v>35</v>
      </c>
      <c r="D42" s="72" t="s">
        <v>15</v>
      </c>
      <c r="E42" s="72" t="s">
        <v>15</v>
      </c>
      <c r="F42" s="72" t="s">
        <v>15</v>
      </c>
      <c r="G42" s="72" t="s">
        <v>30</v>
      </c>
      <c r="H42" s="72" t="s">
        <v>15</v>
      </c>
      <c r="I42" s="89" t="n">
        <v>200</v>
      </c>
      <c r="J42" s="75" t="n">
        <f aca="false">J43</f>
        <v>281055.86</v>
      </c>
      <c r="L42" s="41"/>
      <c r="M42" s="90"/>
      <c r="N42" s="90"/>
      <c r="O42" s="31"/>
      <c r="Q42" s="31"/>
    </row>
    <row r="43" s="30" customFormat="true" ht="29.25" hidden="false" customHeight="true" outlineLevel="0" collapsed="false">
      <c r="A43" s="57"/>
      <c r="B43" s="50" t="s">
        <v>24</v>
      </c>
      <c r="C43" s="87" t="s">
        <v>35</v>
      </c>
      <c r="D43" s="72" t="s">
        <v>15</v>
      </c>
      <c r="E43" s="72" t="s">
        <v>15</v>
      </c>
      <c r="F43" s="72" t="s">
        <v>15</v>
      </c>
      <c r="G43" s="72" t="s">
        <v>30</v>
      </c>
      <c r="H43" s="72" t="s">
        <v>15</v>
      </c>
      <c r="I43" s="89" t="n">
        <v>240</v>
      </c>
      <c r="J43" s="75" t="n">
        <v>281055.86</v>
      </c>
      <c r="L43" s="41"/>
      <c r="M43" s="90"/>
      <c r="N43" s="91"/>
      <c r="O43" s="91"/>
      <c r="Q43" s="31"/>
    </row>
    <row r="44" s="30" customFormat="true" ht="15.75" hidden="false" customHeight="true" outlineLevel="0" collapsed="false">
      <c r="A44" s="57"/>
      <c r="B44" s="50" t="s">
        <v>43</v>
      </c>
      <c r="C44" s="87" t="s">
        <v>35</v>
      </c>
      <c r="D44" s="72" t="s">
        <v>15</v>
      </c>
      <c r="E44" s="72" t="s">
        <v>15</v>
      </c>
      <c r="F44" s="72" t="s">
        <v>15</v>
      </c>
      <c r="G44" s="72" t="s">
        <v>30</v>
      </c>
      <c r="H44" s="72" t="s">
        <v>15</v>
      </c>
      <c r="I44" s="89" t="n">
        <v>800</v>
      </c>
      <c r="J44" s="75" t="n">
        <f aca="false">J45</f>
        <v>34373.89</v>
      </c>
      <c r="M44" s="31"/>
      <c r="N44" s="31"/>
      <c r="O44" s="31"/>
      <c r="P44" s="31"/>
      <c r="Q44" s="31"/>
    </row>
    <row r="45" s="30" customFormat="true" ht="18" hidden="false" customHeight="true" outlineLevel="0" collapsed="false">
      <c r="A45" s="57"/>
      <c r="B45" s="50" t="s">
        <v>44</v>
      </c>
      <c r="C45" s="87" t="s">
        <v>35</v>
      </c>
      <c r="D45" s="72" t="s">
        <v>15</v>
      </c>
      <c r="E45" s="72" t="s">
        <v>15</v>
      </c>
      <c r="F45" s="72" t="s">
        <v>15</v>
      </c>
      <c r="G45" s="72" t="s">
        <v>30</v>
      </c>
      <c r="H45" s="72" t="s">
        <v>15</v>
      </c>
      <c r="I45" s="89" t="n">
        <v>850</v>
      </c>
      <c r="J45" s="75" t="n">
        <v>34373.89</v>
      </c>
      <c r="M45" s="31"/>
      <c r="N45" s="91"/>
      <c r="O45" s="91"/>
      <c r="Q45" s="31"/>
    </row>
    <row r="46" s="76" customFormat="true" ht="18" hidden="true" customHeight="true" outlineLevel="0" collapsed="false">
      <c r="A46" s="69"/>
      <c r="B46" s="92" t="s">
        <v>45</v>
      </c>
      <c r="C46" s="80" t="s">
        <v>46</v>
      </c>
      <c r="D46" s="66" t="s">
        <v>15</v>
      </c>
      <c r="E46" s="66" t="s">
        <v>15</v>
      </c>
      <c r="F46" s="66" t="s">
        <v>15</v>
      </c>
      <c r="G46" s="66" t="s">
        <v>16</v>
      </c>
      <c r="H46" s="66" t="s">
        <v>15</v>
      </c>
      <c r="I46" s="93"/>
      <c r="J46" s="64" t="e">
        <f aca="false">J47</f>
        <v>#REF!</v>
      </c>
      <c r="M46" s="78"/>
      <c r="N46" s="94"/>
      <c r="O46" s="94"/>
      <c r="Q46" s="78"/>
    </row>
    <row r="47" s="30" customFormat="true" ht="32.25" hidden="true" customHeight="true" outlineLevel="0" collapsed="false">
      <c r="A47" s="57"/>
      <c r="B47" s="92" t="s">
        <v>47</v>
      </c>
      <c r="C47" s="80" t="s">
        <v>46</v>
      </c>
      <c r="D47" s="66" t="s">
        <v>15</v>
      </c>
      <c r="E47" s="66" t="s">
        <v>15</v>
      </c>
      <c r="F47" s="66" t="s">
        <v>15</v>
      </c>
      <c r="G47" s="66" t="s">
        <v>48</v>
      </c>
      <c r="H47" s="66" t="s">
        <v>15</v>
      </c>
      <c r="I47" s="93"/>
      <c r="J47" s="64" t="e">
        <f aca="false">J48</f>
        <v>#REF!</v>
      </c>
      <c r="M47" s="31"/>
      <c r="N47" s="91"/>
      <c r="O47" s="91"/>
      <c r="Q47" s="31"/>
    </row>
    <row r="48" s="30" customFormat="true" ht="18" hidden="true" customHeight="true" outlineLevel="0" collapsed="false">
      <c r="A48" s="57"/>
      <c r="B48" s="95" t="s">
        <v>43</v>
      </c>
      <c r="C48" s="87" t="s">
        <v>46</v>
      </c>
      <c r="D48" s="72" t="s">
        <v>15</v>
      </c>
      <c r="E48" s="72" t="s">
        <v>15</v>
      </c>
      <c r="F48" s="72" t="s">
        <v>15</v>
      </c>
      <c r="G48" s="72" t="s">
        <v>48</v>
      </c>
      <c r="H48" s="72" t="s">
        <v>15</v>
      </c>
      <c r="I48" s="89" t="s">
        <v>49</v>
      </c>
      <c r="J48" s="75" t="e">
        <f aca="false">J49</f>
        <v>#REF!</v>
      </c>
      <c r="M48" s="31"/>
      <c r="N48" s="91"/>
      <c r="O48" s="91"/>
      <c r="Q48" s="31"/>
    </row>
    <row r="49" s="30" customFormat="true" ht="18" hidden="true" customHeight="true" outlineLevel="0" collapsed="false">
      <c r="A49" s="57"/>
      <c r="B49" s="95" t="s">
        <v>50</v>
      </c>
      <c r="C49" s="87" t="s">
        <v>46</v>
      </c>
      <c r="D49" s="72" t="s">
        <v>15</v>
      </c>
      <c r="E49" s="72" t="s">
        <v>15</v>
      </c>
      <c r="F49" s="72" t="s">
        <v>15</v>
      </c>
      <c r="G49" s="72" t="s">
        <v>48</v>
      </c>
      <c r="H49" s="72" t="s">
        <v>15</v>
      </c>
      <c r="I49" s="89" t="s">
        <v>51</v>
      </c>
      <c r="J49" s="75" t="e">
        <f aca="false">#REF!</f>
        <v>#REF!</v>
      </c>
      <c r="M49" s="31"/>
      <c r="N49" s="91"/>
      <c r="O49" s="91"/>
      <c r="Q49" s="31"/>
    </row>
    <row r="50" s="30" customFormat="true" ht="30.75" hidden="true" customHeight="true" outlineLevel="0" collapsed="false">
      <c r="A50" s="57"/>
      <c r="B50" s="96" t="s">
        <v>52</v>
      </c>
      <c r="C50" s="80" t="s">
        <v>53</v>
      </c>
      <c r="D50" s="66" t="s">
        <v>15</v>
      </c>
      <c r="E50" s="66" t="s">
        <v>15</v>
      </c>
      <c r="F50" s="66" t="s">
        <v>15</v>
      </c>
      <c r="G50" s="66" t="s">
        <v>16</v>
      </c>
      <c r="H50" s="67" t="s">
        <v>15</v>
      </c>
      <c r="I50" s="82"/>
      <c r="J50" s="64" t="n">
        <f aca="false">J51</f>
        <v>0</v>
      </c>
      <c r="M50" s="31"/>
      <c r="N50" s="91"/>
      <c r="O50" s="91"/>
      <c r="Q50" s="31"/>
    </row>
    <row r="51" s="30" customFormat="true" ht="31.5" hidden="true" customHeight="true" outlineLevel="0" collapsed="false">
      <c r="A51" s="57"/>
      <c r="B51" s="96" t="s">
        <v>52</v>
      </c>
      <c r="C51" s="80" t="s">
        <v>53</v>
      </c>
      <c r="D51" s="66" t="s">
        <v>15</v>
      </c>
      <c r="E51" s="66" t="s">
        <v>15</v>
      </c>
      <c r="F51" s="66" t="s">
        <v>15</v>
      </c>
      <c r="G51" s="66" t="s">
        <v>54</v>
      </c>
      <c r="H51" s="67" t="s">
        <v>15</v>
      </c>
      <c r="I51" s="82"/>
      <c r="J51" s="64" t="n">
        <f aca="false">J52</f>
        <v>0</v>
      </c>
      <c r="M51" s="31"/>
      <c r="N51" s="91"/>
      <c r="O51" s="91"/>
      <c r="Q51" s="31"/>
    </row>
    <row r="52" s="30" customFormat="true" ht="18" hidden="true" customHeight="true" outlineLevel="0" collapsed="false">
      <c r="A52" s="57"/>
      <c r="B52" s="52" t="s">
        <v>43</v>
      </c>
      <c r="C52" s="87" t="s">
        <v>53</v>
      </c>
      <c r="D52" s="72" t="s">
        <v>15</v>
      </c>
      <c r="E52" s="72" t="s">
        <v>15</v>
      </c>
      <c r="F52" s="72" t="s">
        <v>15</v>
      </c>
      <c r="G52" s="72" t="s">
        <v>54</v>
      </c>
      <c r="H52" s="73" t="s">
        <v>15</v>
      </c>
      <c r="I52" s="79" t="s">
        <v>49</v>
      </c>
      <c r="J52" s="75" t="n">
        <f aca="false">J53</f>
        <v>0</v>
      </c>
      <c r="M52" s="31"/>
      <c r="N52" s="91"/>
      <c r="O52" s="91"/>
      <c r="Q52" s="31"/>
    </row>
    <row r="53" s="30" customFormat="true" ht="18" hidden="true" customHeight="true" outlineLevel="0" collapsed="false">
      <c r="A53" s="57"/>
      <c r="B53" s="52" t="s">
        <v>55</v>
      </c>
      <c r="C53" s="87" t="s">
        <v>53</v>
      </c>
      <c r="D53" s="72" t="s">
        <v>15</v>
      </c>
      <c r="E53" s="72" t="s">
        <v>15</v>
      </c>
      <c r="F53" s="72" t="s">
        <v>15</v>
      </c>
      <c r="G53" s="72" t="s">
        <v>54</v>
      </c>
      <c r="H53" s="73" t="s">
        <v>15</v>
      </c>
      <c r="I53" s="79" t="s">
        <v>56</v>
      </c>
      <c r="J53" s="75" t="n">
        <v>0</v>
      </c>
      <c r="M53" s="31"/>
      <c r="N53" s="91"/>
      <c r="O53" s="91"/>
      <c r="Q53" s="31"/>
    </row>
    <row r="54" s="76" customFormat="true" ht="31.5" hidden="false" customHeight="false" outlineLevel="0" collapsed="false">
      <c r="A54" s="69"/>
      <c r="B54" s="58" t="s">
        <v>57</v>
      </c>
      <c r="C54" s="65" t="s">
        <v>58</v>
      </c>
      <c r="D54" s="66" t="s">
        <v>15</v>
      </c>
      <c r="E54" s="66" t="s">
        <v>15</v>
      </c>
      <c r="F54" s="66" t="s">
        <v>15</v>
      </c>
      <c r="G54" s="66" t="s">
        <v>16</v>
      </c>
      <c r="H54" s="67" t="s">
        <v>15</v>
      </c>
      <c r="I54" s="97"/>
      <c r="J54" s="64" t="n">
        <f aca="false">J55</f>
        <v>244510.89</v>
      </c>
      <c r="N54" s="77"/>
      <c r="O54" s="77"/>
      <c r="Q54" s="78"/>
    </row>
    <row r="55" s="76" customFormat="true" ht="51.75" hidden="false" customHeight="true" outlineLevel="0" collapsed="false">
      <c r="A55" s="69"/>
      <c r="B55" s="50" t="s">
        <v>59</v>
      </c>
      <c r="C55" s="71" t="s">
        <v>58</v>
      </c>
      <c r="D55" s="72" t="s">
        <v>15</v>
      </c>
      <c r="E55" s="72" t="s">
        <v>15</v>
      </c>
      <c r="F55" s="72" t="s">
        <v>15</v>
      </c>
      <c r="G55" s="72" t="s">
        <v>60</v>
      </c>
      <c r="H55" s="73" t="s">
        <v>15</v>
      </c>
      <c r="I55" s="79"/>
      <c r="J55" s="75" t="n">
        <f aca="false">J56+J58</f>
        <v>244510.89</v>
      </c>
      <c r="N55" s="77"/>
      <c r="O55" s="77"/>
      <c r="Q55" s="78"/>
    </row>
    <row r="56" s="30" customFormat="true" ht="69.75" hidden="false" customHeight="true" outlineLevel="0" collapsed="false">
      <c r="A56" s="57"/>
      <c r="B56" s="52" t="s">
        <v>31</v>
      </c>
      <c r="C56" s="71" t="s">
        <v>58</v>
      </c>
      <c r="D56" s="72" t="s">
        <v>15</v>
      </c>
      <c r="E56" s="72" t="s">
        <v>15</v>
      </c>
      <c r="F56" s="72" t="s">
        <v>15</v>
      </c>
      <c r="G56" s="72" t="s">
        <v>60</v>
      </c>
      <c r="H56" s="73" t="s">
        <v>15</v>
      </c>
      <c r="I56" s="79" t="s">
        <v>32</v>
      </c>
      <c r="J56" s="75" t="n">
        <f aca="false">J57</f>
        <v>181896.56</v>
      </c>
      <c r="N56" s="41"/>
      <c r="O56" s="41"/>
      <c r="Q56" s="31"/>
    </row>
    <row r="57" s="30" customFormat="true" ht="38.25" hidden="false" customHeight="true" outlineLevel="0" collapsed="false">
      <c r="A57" s="57"/>
      <c r="B57" s="52" t="s">
        <v>33</v>
      </c>
      <c r="C57" s="71" t="s">
        <v>58</v>
      </c>
      <c r="D57" s="72" t="s">
        <v>15</v>
      </c>
      <c r="E57" s="72" t="s">
        <v>15</v>
      </c>
      <c r="F57" s="72" t="s">
        <v>15</v>
      </c>
      <c r="G57" s="72" t="s">
        <v>60</v>
      </c>
      <c r="H57" s="73" t="s">
        <v>15</v>
      </c>
      <c r="I57" s="79" t="s">
        <v>38</v>
      </c>
      <c r="J57" s="75" t="n">
        <v>181896.56</v>
      </c>
      <c r="N57" s="41"/>
      <c r="O57" s="41"/>
      <c r="Q57" s="31"/>
    </row>
    <row r="58" s="30" customFormat="true" ht="31.5" hidden="false" customHeight="true" outlineLevel="0" collapsed="false">
      <c r="A58" s="57"/>
      <c r="B58" s="52" t="s">
        <v>23</v>
      </c>
      <c r="C58" s="71" t="s">
        <v>58</v>
      </c>
      <c r="D58" s="72" t="s">
        <v>15</v>
      </c>
      <c r="E58" s="72" t="s">
        <v>15</v>
      </c>
      <c r="F58" s="72" t="s">
        <v>15</v>
      </c>
      <c r="G58" s="72" t="s">
        <v>60</v>
      </c>
      <c r="H58" s="73" t="s">
        <v>15</v>
      </c>
      <c r="I58" s="79" t="s">
        <v>20</v>
      </c>
      <c r="J58" s="75" t="n">
        <f aca="false">J59</f>
        <v>62614.33</v>
      </c>
      <c r="N58" s="41"/>
      <c r="O58" s="41"/>
      <c r="Q58" s="31"/>
    </row>
    <row r="59" s="30" customFormat="true" ht="33.75" hidden="false" customHeight="true" outlineLevel="0" collapsed="false">
      <c r="A59" s="57"/>
      <c r="B59" s="52" t="s">
        <v>24</v>
      </c>
      <c r="C59" s="71" t="s">
        <v>58</v>
      </c>
      <c r="D59" s="72" t="s">
        <v>15</v>
      </c>
      <c r="E59" s="72" t="s">
        <v>15</v>
      </c>
      <c r="F59" s="72" t="s">
        <v>15</v>
      </c>
      <c r="G59" s="72" t="s">
        <v>60</v>
      </c>
      <c r="H59" s="73" t="s">
        <v>15</v>
      </c>
      <c r="I59" s="79" t="s">
        <v>22</v>
      </c>
      <c r="J59" s="75" t="n">
        <v>62614.33</v>
      </c>
      <c r="N59" s="41"/>
      <c r="O59" s="41"/>
      <c r="Q59" s="31"/>
    </row>
    <row r="60" s="99" customFormat="true" ht="14.25" hidden="true" customHeight="true" outlineLevel="0" collapsed="false">
      <c r="A60" s="98"/>
      <c r="B60" s="58" t="s">
        <v>61</v>
      </c>
      <c r="C60" s="65" t="s">
        <v>62</v>
      </c>
      <c r="D60" s="66" t="s">
        <v>15</v>
      </c>
      <c r="E60" s="66" t="s">
        <v>15</v>
      </c>
      <c r="F60" s="66" t="s">
        <v>15</v>
      </c>
      <c r="G60" s="66" t="s">
        <v>16</v>
      </c>
      <c r="H60" s="67" t="s">
        <v>15</v>
      </c>
      <c r="I60" s="82"/>
      <c r="J60" s="64" t="e">
        <f aca="false">J61+J62+J66+#REF!</f>
        <v>#REF!</v>
      </c>
      <c r="N60" s="100"/>
      <c r="O60" s="100"/>
      <c r="Q60" s="101"/>
    </row>
    <row r="61" s="99" customFormat="true" ht="23.25" hidden="true" customHeight="true" outlineLevel="0" collapsed="false">
      <c r="A61" s="98"/>
      <c r="B61" s="58" t="s">
        <v>63</v>
      </c>
      <c r="C61" s="66" t="s">
        <v>53</v>
      </c>
      <c r="D61" s="66" t="s">
        <v>15</v>
      </c>
      <c r="E61" s="66"/>
      <c r="F61" s="66"/>
      <c r="G61" s="66" t="s">
        <v>64</v>
      </c>
      <c r="H61" s="67"/>
      <c r="I61" s="82"/>
      <c r="J61" s="64" t="e">
        <f aca="false">#REF!</f>
        <v>#REF!</v>
      </c>
      <c r="N61" s="100"/>
      <c r="O61" s="100"/>
      <c r="Q61" s="101"/>
    </row>
    <row r="62" s="76" customFormat="true" ht="19.5" hidden="true" customHeight="true" outlineLevel="0" collapsed="false">
      <c r="A62" s="69"/>
      <c r="B62" s="96" t="s">
        <v>65</v>
      </c>
      <c r="C62" s="87" t="s">
        <v>62</v>
      </c>
      <c r="D62" s="102" t="s">
        <v>15</v>
      </c>
      <c r="E62" s="102" t="s">
        <v>15</v>
      </c>
      <c r="F62" s="102" t="s">
        <v>15</v>
      </c>
      <c r="G62" s="102" t="s">
        <v>64</v>
      </c>
      <c r="H62" s="79" t="s">
        <v>15</v>
      </c>
      <c r="I62" s="89"/>
      <c r="J62" s="75" t="n">
        <f aca="false">J63</f>
        <v>0</v>
      </c>
      <c r="N62" s="77"/>
      <c r="O62" s="77"/>
      <c r="Q62" s="78"/>
    </row>
    <row r="63" s="2" customFormat="true" ht="18.75" hidden="true" customHeight="true" outlineLevel="0" collapsed="false">
      <c r="A63" s="103"/>
      <c r="B63" s="52" t="s">
        <v>23</v>
      </c>
      <c r="C63" s="87" t="s">
        <v>62</v>
      </c>
      <c r="D63" s="102" t="s">
        <v>15</v>
      </c>
      <c r="E63" s="102" t="s">
        <v>15</v>
      </c>
      <c r="F63" s="102" t="s">
        <v>15</v>
      </c>
      <c r="G63" s="102" t="s">
        <v>64</v>
      </c>
      <c r="H63" s="79" t="s">
        <v>15</v>
      </c>
      <c r="I63" s="89" t="s">
        <v>20</v>
      </c>
      <c r="J63" s="75" t="n">
        <f aca="false">J64</f>
        <v>0</v>
      </c>
      <c r="N63" s="104"/>
      <c r="O63" s="104"/>
      <c r="Q63" s="4"/>
    </row>
    <row r="64" s="30" customFormat="true" ht="19.5" hidden="true" customHeight="true" outlineLevel="0" collapsed="false">
      <c r="A64" s="57"/>
      <c r="B64" s="52" t="s">
        <v>24</v>
      </c>
      <c r="C64" s="87" t="s">
        <v>62</v>
      </c>
      <c r="D64" s="102" t="s">
        <v>15</v>
      </c>
      <c r="E64" s="102" t="s">
        <v>15</v>
      </c>
      <c r="F64" s="102" t="s">
        <v>15</v>
      </c>
      <c r="G64" s="102" t="s">
        <v>64</v>
      </c>
      <c r="H64" s="79" t="s">
        <v>15</v>
      </c>
      <c r="I64" s="89" t="s">
        <v>22</v>
      </c>
      <c r="J64" s="75" t="n">
        <v>0</v>
      </c>
      <c r="N64" s="41"/>
      <c r="O64" s="41"/>
      <c r="Q64" s="31"/>
    </row>
    <row r="65" s="76" customFormat="true" ht="33.75" hidden="false" customHeight="true" outlineLevel="0" collapsed="false">
      <c r="A65" s="69"/>
      <c r="B65" s="96" t="s">
        <v>66</v>
      </c>
      <c r="C65" s="80" t="s">
        <v>62</v>
      </c>
      <c r="D65" s="81" t="s">
        <v>15</v>
      </c>
      <c r="E65" s="81" t="s">
        <v>15</v>
      </c>
      <c r="F65" s="81" t="s">
        <v>15</v>
      </c>
      <c r="G65" s="81" t="s">
        <v>16</v>
      </c>
      <c r="H65" s="82" t="s">
        <v>15</v>
      </c>
      <c r="I65" s="82"/>
      <c r="J65" s="64" t="n">
        <f aca="false">J66</f>
        <v>11600</v>
      </c>
      <c r="N65" s="77"/>
      <c r="O65" s="77"/>
      <c r="Q65" s="78"/>
    </row>
    <row r="66" s="30" customFormat="true" ht="51.75" hidden="false" customHeight="true" outlineLevel="0" collapsed="false">
      <c r="A66" s="57"/>
      <c r="B66" s="52" t="s">
        <v>67</v>
      </c>
      <c r="C66" s="71" t="s">
        <v>62</v>
      </c>
      <c r="D66" s="72" t="s">
        <v>15</v>
      </c>
      <c r="E66" s="72" t="s">
        <v>15</v>
      </c>
      <c r="F66" s="72" t="s">
        <v>15</v>
      </c>
      <c r="G66" s="72" t="s">
        <v>68</v>
      </c>
      <c r="H66" s="73" t="s">
        <v>15</v>
      </c>
      <c r="I66" s="79"/>
      <c r="J66" s="75" t="n">
        <f aca="false">J67</f>
        <v>11600</v>
      </c>
      <c r="N66" s="41"/>
      <c r="O66" s="41"/>
      <c r="Q66" s="31"/>
    </row>
    <row r="67" s="30" customFormat="true" ht="31.5" hidden="false" customHeight="true" outlineLevel="0" collapsed="false">
      <c r="A67" s="57"/>
      <c r="B67" s="52" t="s">
        <v>23</v>
      </c>
      <c r="C67" s="71" t="s">
        <v>62</v>
      </c>
      <c r="D67" s="72" t="s">
        <v>15</v>
      </c>
      <c r="E67" s="72" t="s">
        <v>15</v>
      </c>
      <c r="F67" s="72" t="s">
        <v>15</v>
      </c>
      <c r="G67" s="72" t="s">
        <v>68</v>
      </c>
      <c r="H67" s="73" t="s">
        <v>15</v>
      </c>
      <c r="I67" s="79" t="s">
        <v>20</v>
      </c>
      <c r="J67" s="75" t="n">
        <f aca="false">J68</f>
        <v>11600</v>
      </c>
      <c r="N67" s="41"/>
      <c r="O67" s="41"/>
      <c r="Q67" s="31"/>
    </row>
    <row r="68" s="30" customFormat="true" ht="35.25" hidden="false" customHeight="true" outlineLevel="0" collapsed="false">
      <c r="A68" s="57"/>
      <c r="B68" s="52" t="s">
        <v>24</v>
      </c>
      <c r="C68" s="71" t="s">
        <v>62</v>
      </c>
      <c r="D68" s="72" t="s">
        <v>15</v>
      </c>
      <c r="E68" s="72" t="s">
        <v>15</v>
      </c>
      <c r="F68" s="72" t="s">
        <v>15</v>
      </c>
      <c r="G68" s="72" t="s">
        <v>68</v>
      </c>
      <c r="H68" s="73" t="s">
        <v>15</v>
      </c>
      <c r="I68" s="79" t="s">
        <v>22</v>
      </c>
      <c r="J68" s="75" t="n">
        <v>11600</v>
      </c>
      <c r="N68" s="41"/>
      <c r="O68" s="41"/>
      <c r="Q68" s="31"/>
    </row>
    <row r="69" s="99" customFormat="true" ht="30" hidden="false" customHeight="true" outlineLevel="0" collapsed="false">
      <c r="A69" s="105"/>
      <c r="B69" s="106" t="s">
        <v>69</v>
      </c>
      <c r="C69" s="107" t="s">
        <v>70</v>
      </c>
      <c r="D69" s="108" t="s">
        <v>15</v>
      </c>
      <c r="E69" s="108" t="s">
        <v>15</v>
      </c>
      <c r="F69" s="108" t="s">
        <v>15</v>
      </c>
      <c r="G69" s="108" t="s">
        <v>16</v>
      </c>
      <c r="H69" s="109" t="s">
        <v>15</v>
      </c>
      <c r="I69" s="110"/>
      <c r="J69" s="64" t="n">
        <f aca="false">J70</f>
        <v>540800</v>
      </c>
      <c r="N69" s="100"/>
      <c r="O69" s="100"/>
      <c r="Q69" s="101"/>
    </row>
    <row r="70" s="99" customFormat="true" ht="63" hidden="false" customHeight="true" outlineLevel="0" collapsed="false">
      <c r="A70" s="105"/>
      <c r="B70" s="52" t="s">
        <v>71</v>
      </c>
      <c r="C70" s="71" t="s">
        <v>70</v>
      </c>
      <c r="D70" s="72" t="s">
        <v>15</v>
      </c>
      <c r="E70" s="72" t="s">
        <v>15</v>
      </c>
      <c r="F70" s="72" t="s">
        <v>15</v>
      </c>
      <c r="G70" s="72" t="s">
        <v>72</v>
      </c>
      <c r="H70" s="73" t="s">
        <v>73</v>
      </c>
      <c r="I70" s="79"/>
      <c r="J70" s="75" t="n">
        <f aca="false">J71</f>
        <v>540800</v>
      </c>
      <c r="N70" s="100"/>
      <c r="O70" s="100"/>
      <c r="Q70" s="101"/>
    </row>
    <row r="71" s="99" customFormat="true" ht="35.25" hidden="false" customHeight="true" outlineLevel="0" collapsed="false">
      <c r="A71" s="105"/>
      <c r="B71" s="52" t="s">
        <v>23</v>
      </c>
      <c r="C71" s="71" t="s">
        <v>70</v>
      </c>
      <c r="D71" s="72" t="s">
        <v>15</v>
      </c>
      <c r="E71" s="72" t="s">
        <v>15</v>
      </c>
      <c r="F71" s="72" t="s">
        <v>15</v>
      </c>
      <c r="G71" s="72" t="s">
        <v>72</v>
      </c>
      <c r="H71" s="73" t="s">
        <v>73</v>
      </c>
      <c r="I71" s="79" t="s">
        <v>20</v>
      </c>
      <c r="J71" s="75" t="n">
        <f aca="false">J72</f>
        <v>540800</v>
      </c>
      <c r="N71" s="100"/>
      <c r="O71" s="100"/>
      <c r="Q71" s="101"/>
    </row>
    <row r="72" s="99" customFormat="true" ht="36.75" hidden="false" customHeight="true" outlineLevel="0" collapsed="false">
      <c r="A72" s="105"/>
      <c r="B72" s="52" t="s">
        <v>24</v>
      </c>
      <c r="C72" s="71" t="s">
        <v>70</v>
      </c>
      <c r="D72" s="72" t="s">
        <v>15</v>
      </c>
      <c r="E72" s="72" t="s">
        <v>15</v>
      </c>
      <c r="F72" s="72" t="s">
        <v>15</v>
      </c>
      <c r="G72" s="72" t="s">
        <v>72</v>
      </c>
      <c r="H72" s="73" t="s">
        <v>73</v>
      </c>
      <c r="I72" s="79" t="s">
        <v>22</v>
      </c>
      <c r="J72" s="75" t="n">
        <v>540800</v>
      </c>
      <c r="N72" s="100"/>
      <c r="O72" s="100"/>
      <c r="Q72" s="101"/>
    </row>
    <row r="73" s="99" customFormat="true" ht="71.25" hidden="true" customHeight="true" outlineLevel="0" collapsed="false">
      <c r="A73" s="105"/>
      <c r="B73" s="96" t="s">
        <v>74</v>
      </c>
      <c r="C73" s="65" t="s">
        <v>70</v>
      </c>
      <c r="D73" s="66" t="s">
        <v>15</v>
      </c>
      <c r="E73" s="66" t="s">
        <v>15</v>
      </c>
      <c r="F73" s="66" t="s">
        <v>15</v>
      </c>
      <c r="G73" s="66" t="s">
        <v>75</v>
      </c>
      <c r="H73" s="67" t="s">
        <v>15</v>
      </c>
      <c r="I73" s="82"/>
      <c r="J73" s="64" t="e">
        <f aca="false">J74</f>
        <v>#REF!</v>
      </c>
      <c r="N73" s="100"/>
      <c r="O73" s="100"/>
      <c r="Q73" s="101"/>
    </row>
    <row r="74" s="99" customFormat="true" ht="30" hidden="true" customHeight="true" outlineLevel="0" collapsed="false">
      <c r="A74" s="105"/>
      <c r="B74" s="52" t="s">
        <v>23</v>
      </c>
      <c r="C74" s="71" t="s">
        <v>70</v>
      </c>
      <c r="D74" s="72" t="s">
        <v>15</v>
      </c>
      <c r="E74" s="72" t="s">
        <v>15</v>
      </c>
      <c r="F74" s="72" t="s">
        <v>15</v>
      </c>
      <c r="G74" s="72" t="s">
        <v>75</v>
      </c>
      <c r="H74" s="73" t="s">
        <v>15</v>
      </c>
      <c r="I74" s="79" t="s">
        <v>20</v>
      </c>
      <c r="J74" s="75" t="e">
        <f aca="false">J75</f>
        <v>#REF!</v>
      </c>
      <c r="N74" s="100"/>
      <c r="O74" s="100"/>
      <c r="Q74" s="101"/>
    </row>
    <row r="75" s="99" customFormat="true" ht="31.5" hidden="true" customHeight="true" outlineLevel="0" collapsed="false">
      <c r="A75" s="105"/>
      <c r="B75" s="52" t="s">
        <v>24</v>
      </c>
      <c r="C75" s="71" t="s">
        <v>70</v>
      </c>
      <c r="D75" s="72" t="s">
        <v>15</v>
      </c>
      <c r="E75" s="72" t="s">
        <v>15</v>
      </c>
      <c r="F75" s="72" t="s">
        <v>15</v>
      </c>
      <c r="G75" s="72" t="s">
        <v>75</v>
      </c>
      <c r="H75" s="73" t="s">
        <v>15</v>
      </c>
      <c r="I75" s="79" t="s">
        <v>22</v>
      </c>
      <c r="J75" s="75" t="e">
        <f aca="false">#REF!</f>
        <v>#REF!</v>
      </c>
      <c r="N75" s="100"/>
      <c r="O75" s="100"/>
      <c r="Q75" s="101"/>
    </row>
    <row r="76" s="99" customFormat="true" ht="32.25" hidden="false" customHeight="true" outlineLevel="0" collapsed="false">
      <c r="A76" s="105"/>
      <c r="B76" s="106" t="s">
        <v>76</v>
      </c>
      <c r="C76" s="65" t="s">
        <v>77</v>
      </c>
      <c r="D76" s="66" t="s">
        <v>15</v>
      </c>
      <c r="E76" s="66" t="s">
        <v>15</v>
      </c>
      <c r="F76" s="66" t="s">
        <v>15</v>
      </c>
      <c r="G76" s="108" t="s">
        <v>16</v>
      </c>
      <c r="H76" s="109" t="s">
        <v>15</v>
      </c>
      <c r="I76" s="79"/>
      <c r="J76" s="64" t="n">
        <f aca="false">J80+J83+J77</f>
        <v>391482.28</v>
      </c>
      <c r="N76" s="100"/>
      <c r="O76" s="100"/>
      <c r="Q76" s="101"/>
    </row>
    <row r="77" s="99" customFormat="true" ht="32.25" hidden="false" customHeight="true" outlineLevel="0" collapsed="false">
      <c r="A77" s="105"/>
      <c r="B77" s="111" t="s">
        <v>78</v>
      </c>
      <c r="C77" s="71" t="s">
        <v>77</v>
      </c>
      <c r="D77" s="72" t="s">
        <v>15</v>
      </c>
      <c r="E77" s="72" t="s">
        <v>15</v>
      </c>
      <c r="F77" s="72" t="s">
        <v>15</v>
      </c>
      <c r="G77" s="112" t="s">
        <v>79</v>
      </c>
      <c r="H77" s="113" t="s">
        <v>15</v>
      </c>
      <c r="I77" s="79"/>
      <c r="J77" s="75" t="n">
        <f aca="false">J78</f>
        <v>250000</v>
      </c>
      <c r="N77" s="100"/>
      <c r="O77" s="100"/>
      <c r="Q77" s="101"/>
    </row>
    <row r="78" s="99" customFormat="true" ht="32.25" hidden="false" customHeight="true" outlineLevel="0" collapsed="false">
      <c r="A78" s="105"/>
      <c r="B78" s="52" t="s">
        <v>23</v>
      </c>
      <c r="C78" s="71" t="s">
        <v>77</v>
      </c>
      <c r="D78" s="72" t="s">
        <v>15</v>
      </c>
      <c r="E78" s="72" t="s">
        <v>15</v>
      </c>
      <c r="F78" s="72" t="s">
        <v>15</v>
      </c>
      <c r="G78" s="112" t="s">
        <v>79</v>
      </c>
      <c r="H78" s="113" t="s">
        <v>15</v>
      </c>
      <c r="I78" s="79" t="s">
        <v>20</v>
      </c>
      <c r="J78" s="75" t="n">
        <v>250000</v>
      </c>
      <c r="N78" s="100"/>
      <c r="O78" s="100"/>
      <c r="Q78" s="101"/>
    </row>
    <row r="79" s="99" customFormat="true" ht="32.25" hidden="false" customHeight="true" outlineLevel="0" collapsed="false">
      <c r="A79" s="105"/>
      <c r="B79" s="52" t="s">
        <v>24</v>
      </c>
      <c r="C79" s="71" t="s">
        <v>77</v>
      </c>
      <c r="D79" s="72" t="s">
        <v>15</v>
      </c>
      <c r="E79" s="72" t="s">
        <v>15</v>
      </c>
      <c r="F79" s="72" t="s">
        <v>15</v>
      </c>
      <c r="G79" s="112" t="s">
        <v>79</v>
      </c>
      <c r="H79" s="113" t="s">
        <v>15</v>
      </c>
      <c r="I79" s="79" t="s">
        <v>22</v>
      </c>
      <c r="J79" s="75" t="n">
        <v>250000</v>
      </c>
      <c r="N79" s="100"/>
      <c r="O79" s="100"/>
      <c r="Q79" s="101"/>
    </row>
    <row r="80" s="99" customFormat="true" ht="18.75" hidden="false" customHeight="true" outlineLevel="0" collapsed="false">
      <c r="A80" s="105"/>
      <c r="B80" s="111" t="s">
        <v>80</v>
      </c>
      <c r="C80" s="71" t="s">
        <v>77</v>
      </c>
      <c r="D80" s="72" t="s">
        <v>15</v>
      </c>
      <c r="E80" s="72" t="s">
        <v>15</v>
      </c>
      <c r="F80" s="72" t="s">
        <v>15</v>
      </c>
      <c r="G80" s="112" t="s">
        <v>81</v>
      </c>
      <c r="H80" s="113" t="s">
        <v>15</v>
      </c>
      <c r="I80" s="79"/>
      <c r="J80" s="75" t="n">
        <f aca="false">J81</f>
        <v>18382.28</v>
      </c>
      <c r="N80" s="100"/>
      <c r="O80" s="100"/>
      <c r="Q80" s="101"/>
    </row>
    <row r="81" s="99" customFormat="true" ht="34.5" hidden="false" customHeight="true" outlineLevel="0" collapsed="false">
      <c r="A81" s="105"/>
      <c r="B81" s="52" t="s">
        <v>23</v>
      </c>
      <c r="C81" s="71" t="s">
        <v>77</v>
      </c>
      <c r="D81" s="72" t="s">
        <v>15</v>
      </c>
      <c r="E81" s="72" t="s">
        <v>15</v>
      </c>
      <c r="F81" s="72" t="s">
        <v>15</v>
      </c>
      <c r="G81" s="112" t="s">
        <v>81</v>
      </c>
      <c r="H81" s="113" t="s">
        <v>15</v>
      </c>
      <c r="I81" s="79" t="s">
        <v>20</v>
      </c>
      <c r="J81" s="75" t="n">
        <f aca="false">J82</f>
        <v>18382.28</v>
      </c>
      <c r="N81" s="100"/>
      <c r="O81" s="100"/>
      <c r="Q81" s="101"/>
    </row>
    <row r="82" s="99" customFormat="true" ht="34.5" hidden="false" customHeight="true" outlineLevel="0" collapsed="false">
      <c r="A82" s="105"/>
      <c r="B82" s="52" t="s">
        <v>24</v>
      </c>
      <c r="C82" s="71" t="s">
        <v>77</v>
      </c>
      <c r="D82" s="72" t="s">
        <v>15</v>
      </c>
      <c r="E82" s="72" t="s">
        <v>15</v>
      </c>
      <c r="F82" s="72" t="s">
        <v>15</v>
      </c>
      <c r="G82" s="112" t="s">
        <v>81</v>
      </c>
      <c r="H82" s="113" t="s">
        <v>15</v>
      </c>
      <c r="I82" s="79" t="s">
        <v>22</v>
      </c>
      <c r="J82" s="75" t="n">
        <v>18382.28</v>
      </c>
      <c r="N82" s="100"/>
      <c r="O82" s="100"/>
      <c r="Q82" s="101"/>
    </row>
    <row r="83" s="99" customFormat="true" ht="28.5" hidden="false" customHeight="true" outlineLevel="0" collapsed="false">
      <c r="A83" s="105"/>
      <c r="B83" s="52" t="s">
        <v>82</v>
      </c>
      <c r="C83" s="71" t="s">
        <v>77</v>
      </c>
      <c r="D83" s="72" t="s">
        <v>15</v>
      </c>
      <c r="E83" s="72" t="s">
        <v>15</v>
      </c>
      <c r="F83" s="72" t="s">
        <v>15</v>
      </c>
      <c r="G83" s="112" t="s">
        <v>83</v>
      </c>
      <c r="H83" s="113" t="s">
        <v>15</v>
      </c>
      <c r="I83" s="79"/>
      <c r="J83" s="75" t="n">
        <f aca="false">J84</f>
        <v>123100</v>
      </c>
      <c r="N83" s="100"/>
      <c r="O83" s="100"/>
      <c r="Q83" s="101"/>
    </row>
    <row r="84" s="99" customFormat="true" ht="42.75" hidden="false" customHeight="true" outlineLevel="0" collapsed="false">
      <c r="A84" s="105"/>
      <c r="B84" s="52" t="s">
        <v>23</v>
      </c>
      <c r="C84" s="71" t="s">
        <v>77</v>
      </c>
      <c r="D84" s="72" t="s">
        <v>15</v>
      </c>
      <c r="E84" s="72" t="s">
        <v>15</v>
      </c>
      <c r="F84" s="72" t="s">
        <v>15</v>
      </c>
      <c r="G84" s="112" t="s">
        <v>83</v>
      </c>
      <c r="H84" s="113" t="s">
        <v>15</v>
      </c>
      <c r="I84" s="79" t="s">
        <v>20</v>
      </c>
      <c r="J84" s="75" t="n">
        <f aca="false">J85</f>
        <v>123100</v>
      </c>
      <c r="N84" s="100"/>
      <c r="O84" s="100"/>
      <c r="Q84" s="101"/>
    </row>
    <row r="85" s="99" customFormat="true" ht="38.25" hidden="false" customHeight="true" outlineLevel="0" collapsed="false">
      <c r="A85" s="105"/>
      <c r="B85" s="52" t="s">
        <v>24</v>
      </c>
      <c r="C85" s="71" t="s">
        <v>77</v>
      </c>
      <c r="D85" s="72" t="s">
        <v>15</v>
      </c>
      <c r="E85" s="72" t="s">
        <v>15</v>
      </c>
      <c r="F85" s="72" t="s">
        <v>15</v>
      </c>
      <c r="G85" s="112" t="s">
        <v>83</v>
      </c>
      <c r="H85" s="113" t="s">
        <v>15</v>
      </c>
      <c r="I85" s="79" t="s">
        <v>22</v>
      </c>
      <c r="J85" s="75" t="n">
        <v>123100</v>
      </c>
      <c r="N85" s="100"/>
      <c r="O85" s="100"/>
      <c r="Q85" s="101"/>
    </row>
    <row r="86" s="99" customFormat="true" ht="21.75" hidden="false" customHeight="true" outlineLevel="0" collapsed="false">
      <c r="A86" s="105"/>
      <c r="B86" s="96" t="s">
        <v>84</v>
      </c>
      <c r="C86" s="65" t="s">
        <v>85</v>
      </c>
      <c r="D86" s="66" t="s">
        <v>15</v>
      </c>
      <c r="E86" s="66" t="s">
        <v>15</v>
      </c>
      <c r="F86" s="66" t="s">
        <v>15</v>
      </c>
      <c r="G86" s="66" t="s">
        <v>16</v>
      </c>
      <c r="H86" s="67" t="s">
        <v>15</v>
      </c>
      <c r="I86" s="82"/>
      <c r="J86" s="64" t="n">
        <f aca="false">J99</f>
        <v>10000</v>
      </c>
      <c r="N86" s="100"/>
      <c r="O86" s="100"/>
      <c r="Q86" s="101"/>
    </row>
    <row r="87" s="99" customFormat="true" ht="25.5" hidden="true" customHeight="true" outlineLevel="0" collapsed="false">
      <c r="A87" s="105"/>
      <c r="B87" s="96" t="s">
        <v>86</v>
      </c>
      <c r="C87" s="65" t="s">
        <v>85</v>
      </c>
      <c r="D87" s="66" t="s">
        <v>15</v>
      </c>
      <c r="E87" s="66" t="s">
        <v>15</v>
      </c>
      <c r="F87" s="66" t="s">
        <v>15</v>
      </c>
      <c r="G87" s="66" t="s">
        <v>87</v>
      </c>
      <c r="H87" s="67" t="s">
        <v>15</v>
      </c>
      <c r="I87" s="114"/>
      <c r="J87" s="85" t="n">
        <f aca="false">J88</f>
        <v>0</v>
      </c>
      <c r="N87" s="100"/>
      <c r="O87" s="100"/>
      <c r="Q87" s="101"/>
    </row>
    <row r="88" s="99" customFormat="true" ht="27" hidden="true" customHeight="true" outlineLevel="0" collapsed="false">
      <c r="A88" s="105"/>
      <c r="B88" s="52" t="s">
        <v>23</v>
      </c>
      <c r="C88" s="71" t="s">
        <v>85</v>
      </c>
      <c r="D88" s="72" t="s">
        <v>15</v>
      </c>
      <c r="E88" s="72" t="s">
        <v>15</v>
      </c>
      <c r="F88" s="72" t="s">
        <v>15</v>
      </c>
      <c r="G88" s="72" t="s">
        <v>87</v>
      </c>
      <c r="H88" s="73" t="s">
        <v>15</v>
      </c>
      <c r="I88" s="115" t="s">
        <v>20</v>
      </c>
      <c r="J88" s="86" t="n">
        <f aca="false">J89</f>
        <v>0</v>
      </c>
      <c r="N88" s="100"/>
      <c r="O88" s="100"/>
      <c r="Q88" s="101"/>
    </row>
    <row r="89" s="99" customFormat="true" ht="33" hidden="true" customHeight="true" outlineLevel="0" collapsed="false">
      <c r="A89" s="105"/>
      <c r="B89" s="52" t="s">
        <v>24</v>
      </c>
      <c r="C89" s="71" t="s">
        <v>85</v>
      </c>
      <c r="D89" s="72" t="s">
        <v>15</v>
      </c>
      <c r="E89" s="72" t="s">
        <v>15</v>
      </c>
      <c r="F89" s="72" t="s">
        <v>15</v>
      </c>
      <c r="G89" s="72" t="s">
        <v>87</v>
      </c>
      <c r="H89" s="73" t="s">
        <v>15</v>
      </c>
      <c r="I89" s="115" t="s">
        <v>22</v>
      </c>
      <c r="J89" s="86" t="n">
        <v>0</v>
      </c>
      <c r="N89" s="100"/>
      <c r="O89" s="100"/>
      <c r="Q89" s="101"/>
    </row>
    <row r="90" s="99" customFormat="true" ht="25.5" hidden="true" customHeight="true" outlineLevel="0" collapsed="false">
      <c r="A90" s="105"/>
      <c r="B90" s="96" t="s">
        <v>88</v>
      </c>
      <c r="C90" s="65" t="s">
        <v>85</v>
      </c>
      <c r="D90" s="66" t="s">
        <v>15</v>
      </c>
      <c r="E90" s="66" t="s">
        <v>15</v>
      </c>
      <c r="F90" s="66" t="s">
        <v>15</v>
      </c>
      <c r="G90" s="66" t="s">
        <v>87</v>
      </c>
      <c r="H90" s="67" t="s">
        <v>15</v>
      </c>
      <c r="I90" s="114"/>
      <c r="J90" s="85" t="n">
        <f aca="false">J91</f>
        <v>0</v>
      </c>
      <c r="N90" s="100"/>
      <c r="O90" s="100"/>
      <c r="Q90" s="101"/>
    </row>
    <row r="91" s="99" customFormat="true" ht="33" hidden="true" customHeight="true" outlineLevel="0" collapsed="false">
      <c r="A91" s="105"/>
      <c r="B91" s="52" t="s">
        <v>23</v>
      </c>
      <c r="C91" s="71" t="s">
        <v>85</v>
      </c>
      <c r="D91" s="72" t="s">
        <v>15</v>
      </c>
      <c r="E91" s="72" t="s">
        <v>15</v>
      </c>
      <c r="F91" s="72" t="s">
        <v>15</v>
      </c>
      <c r="G91" s="72" t="s">
        <v>87</v>
      </c>
      <c r="H91" s="73" t="s">
        <v>15</v>
      </c>
      <c r="I91" s="115" t="s">
        <v>20</v>
      </c>
      <c r="J91" s="86" t="n">
        <f aca="false">J92</f>
        <v>0</v>
      </c>
      <c r="N91" s="100"/>
      <c r="O91" s="100"/>
      <c r="Q91" s="101"/>
    </row>
    <row r="92" s="99" customFormat="true" ht="33" hidden="true" customHeight="true" outlineLevel="0" collapsed="false">
      <c r="A92" s="105"/>
      <c r="B92" s="52" t="s">
        <v>24</v>
      </c>
      <c r="C92" s="71" t="s">
        <v>85</v>
      </c>
      <c r="D92" s="72" t="s">
        <v>15</v>
      </c>
      <c r="E92" s="72" t="s">
        <v>15</v>
      </c>
      <c r="F92" s="72" t="s">
        <v>15</v>
      </c>
      <c r="G92" s="72" t="s">
        <v>87</v>
      </c>
      <c r="H92" s="73" t="s">
        <v>15</v>
      </c>
      <c r="I92" s="115" t="s">
        <v>22</v>
      </c>
      <c r="J92" s="86" t="n">
        <v>0</v>
      </c>
      <c r="N92" s="100"/>
      <c r="O92" s="100"/>
      <c r="Q92" s="101"/>
    </row>
    <row r="93" s="99" customFormat="true" ht="28.5" hidden="true" customHeight="true" outlineLevel="0" collapsed="false">
      <c r="A93" s="105"/>
      <c r="B93" s="96" t="s">
        <v>89</v>
      </c>
      <c r="C93" s="65" t="s">
        <v>85</v>
      </c>
      <c r="D93" s="66" t="s">
        <v>15</v>
      </c>
      <c r="E93" s="66" t="s">
        <v>15</v>
      </c>
      <c r="F93" s="66" t="s">
        <v>15</v>
      </c>
      <c r="G93" s="66" t="s">
        <v>90</v>
      </c>
      <c r="H93" s="67" t="s">
        <v>15</v>
      </c>
      <c r="I93" s="82"/>
      <c r="J93" s="85" t="e">
        <f aca="false">J94</f>
        <v>#REF!</v>
      </c>
      <c r="N93" s="100"/>
      <c r="O93" s="100"/>
      <c r="Q93" s="101"/>
    </row>
    <row r="94" s="99" customFormat="true" ht="27.75" hidden="true" customHeight="true" outlineLevel="0" collapsed="false">
      <c r="A94" s="105"/>
      <c r="B94" s="52" t="s">
        <v>23</v>
      </c>
      <c r="C94" s="71" t="s">
        <v>85</v>
      </c>
      <c r="D94" s="72" t="s">
        <v>15</v>
      </c>
      <c r="E94" s="72" t="s">
        <v>15</v>
      </c>
      <c r="F94" s="72" t="s">
        <v>15</v>
      </c>
      <c r="G94" s="72" t="s">
        <v>90</v>
      </c>
      <c r="H94" s="73" t="s">
        <v>15</v>
      </c>
      <c r="I94" s="79" t="s">
        <v>20</v>
      </c>
      <c r="J94" s="86" t="e">
        <f aca="false">J95</f>
        <v>#REF!</v>
      </c>
      <c r="N94" s="100"/>
      <c r="O94" s="100"/>
      <c r="Q94" s="101"/>
    </row>
    <row r="95" s="99" customFormat="true" ht="30" hidden="true" customHeight="true" outlineLevel="0" collapsed="false">
      <c r="A95" s="105"/>
      <c r="B95" s="52" t="s">
        <v>24</v>
      </c>
      <c r="C95" s="71" t="s">
        <v>85</v>
      </c>
      <c r="D95" s="72" t="s">
        <v>15</v>
      </c>
      <c r="E95" s="72" t="s">
        <v>15</v>
      </c>
      <c r="F95" s="72" t="s">
        <v>15</v>
      </c>
      <c r="G95" s="72" t="s">
        <v>90</v>
      </c>
      <c r="H95" s="73" t="s">
        <v>15</v>
      </c>
      <c r="I95" s="115" t="s">
        <v>22</v>
      </c>
      <c r="J95" s="86" t="e">
        <f aca="false">#REF!</f>
        <v>#REF!</v>
      </c>
      <c r="N95" s="100"/>
      <c r="O95" s="100"/>
      <c r="Q95" s="101"/>
    </row>
    <row r="96" s="99" customFormat="true" ht="0.75" hidden="true" customHeight="true" outlineLevel="0" collapsed="false">
      <c r="A96" s="105"/>
      <c r="B96" s="96" t="s">
        <v>91</v>
      </c>
      <c r="C96" s="65" t="s">
        <v>85</v>
      </c>
      <c r="D96" s="66" t="s">
        <v>15</v>
      </c>
      <c r="E96" s="66" t="s">
        <v>15</v>
      </c>
      <c r="F96" s="66" t="s">
        <v>15</v>
      </c>
      <c r="G96" s="66" t="s">
        <v>92</v>
      </c>
      <c r="H96" s="67" t="s">
        <v>15</v>
      </c>
      <c r="I96" s="82"/>
      <c r="J96" s="85" t="e">
        <f aca="false">J98</f>
        <v>#REF!</v>
      </c>
      <c r="N96" s="100"/>
      <c r="O96" s="100"/>
      <c r="Q96" s="101"/>
    </row>
    <row r="97" s="99" customFormat="true" ht="33" hidden="true" customHeight="true" outlineLevel="0" collapsed="false">
      <c r="A97" s="105"/>
      <c r="B97" s="52" t="s">
        <v>23</v>
      </c>
      <c r="C97" s="71" t="s">
        <v>85</v>
      </c>
      <c r="D97" s="72" t="s">
        <v>15</v>
      </c>
      <c r="E97" s="72" t="s">
        <v>15</v>
      </c>
      <c r="F97" s="72" t="s">
        <v>15</v>
      </c>
      <c r="G97" s="72" t="s">
        <v>92</v>
      </c>
      <c r="H97" s="73" t="s">
        <v>15</v>
      </c>
      <c r="I97" s="79" t="s">
        <v>20</v>
      </c>
      <c r="J97" s="86" t="e">
        <f aca="false">J98</f>
        <v>#REF!</v>
      </c>
      <c r="N97" s="100"/>
      <c r="O97" s="100"/>
      <c r="Q97" s="101"/>
    </row>
    <row r="98" s="99" customFormat="true" ht="33" hidden="true" customHeight="true" outlineLevel="0" collapsed="false">
      <c r="A98" s="105"/>
      <c r="B98" s="52" t="s">
        <v>24</v>
      </c>
      <c r="C98" s="71" t="s">
        <v>85</v>
      </c>
      <c r="D98" s="72" t="s">
        <v>15</v>
      </c>
      <c r="E98" s="72" t="s">
        <v>15</v>
      </c>
      <c r="F98" s="72" t="s">
        <v>15</v>
      </c>
      <c r="G98" s="72" t="s">
        <v>92</v>
      </c>
      <c r="H98" s="73" t="s">
        <v>15</v>
      </c>
      <c r="I98" s="115" t="s">
        <v>22</v>
      </c>
      <c r="J98" s="86" t="e">
        <f aca="false">#REF!</f>
        <v>#REF!</v>
      </c>
      <c r="N98" s="100"/>
      <c r="O98" s="100"/>
      <c r="Q98" s="101"/>
    </row>
    <row r="99" s="99" customFormat="true" ht="36" hidden="false" customHeight="true" outlineLevel="0" collapsed="false">
      <c r="A99" s="105"/>
      <c r="B99" s="52" t="s">
        <v>93</v>
      </c>
      <c r="C99" s="71" t="s">
        <v>85</v>
      </c>
      <c r="D99" s="72" t="s">
        <v>15</v>
      </c>
      <c r="E99" s="72" t="s">
        <v>15</v>
      </c>
      <c r="F99" s="72" t="s">
        <v>15</v>
      </c>
      <c r="G99" s="72" t="s">
        <v>94</v>
      </c>
      <c r="H99" s="73" t="s">
        <v>15</v>
      </c>
      <c r="I99" s="79"/>
      <c r="J99" s="86" t="n">
        <f aca="false">J101</f>
        <v>10000</v>
      </c>
      <c r="N99" s="100"/>
      <c r="O99" s="100"/>
      <c r="Q99" s="101"/>
    </row>
    <row r="100" s="99" customFormat="true" ht="31.5" hidden="false" customHeight="true" outlineLevel="0" collapsed="false">
      <c r="A100" s="105"/>
      <c r="B100" s="52" t="s">
        <v>23</v>
      </c>
      <c r="C100" s="71" t="s">
        <v>85</v>
      </c>
      <c r="D100" s="72" t="s">
        <v>15</v>
      </c>
      <c r="E100" s="72" t="s">
        <v>15</v>
      </c>
      <c r="F100" s="72" t="s">
        <v>15</v>
      </c>
      <c r="G100" s="72" t="s">
        <v>94</v>
      </c>
      <c r="H100" s="73" t="s">
        <v>15</v>
      </c>
      <c r="I100" s="79" t="s">
        <v>20</v>
      </c>
      <c r="J100" s="86" t="n">
        <f aca="false">J101</f>
        <v>10000</v>
      </c>
      <c r="N100" s="100"/>
      <c r="O100" s="100"/>
      <c r="Q100" s="101"/>
    </row>
    <row r="101" s="99" customFormat="true" ht="34.5" hidden="false" customHeight="true" outlineLevel="0" collapsed="false">
      <c r="A101" s="105"/>
      <c r="B101" s="52" t="s">
        <v>24</v>
      </c>
      <c r="C101" s="71" t="s">
        <v>85</v>
      </c>
      <c r="D101" s="72" t="s">
        <v>15</v>
      </c>
      <c r="E101" s="72" t="s">
        <v>15</v>
      </c>
      <c r="F101" s="72" t="s">
        <v>15</v>
      </c>
      <c r="G101" s="72" t="s">
        <v>94</v>
      </c>
      <c r="H101" s="73" t="s">
        <v>15</v>
      </c>
      <c r="I101" s="115" t="s">
        <v>22</v>
      </c>
      <c r="J101" s="86" t="n">
        <v>10000</v>
      </c>
      <c r="N101" s="100"/>
      <c r="O101" s="100"/>
      <c r="Q101" s="101"/>
    </row>
    <row r="102" s="99" customFormat="true" ht="57" hidden="true" customHeight="true" outlineLevel="0" collapsed="false">
      <c r="A102" s="105"/>
      <c r="B102" s="96" t="s">
        <v>95</v>
      </c>
      <c r="C102" s="65" t="s">
        <v>85</v>
      </c>
      <c r="D102" s="66" t="s">
        <v>15</v>
      </c>
      <c r="E102" s="66" t="s">
        <v>15</v>
      </c>
      <c r="F102" s="66" t="s">
        <v>15</v>
      </c>
      <c r="G102" s="66" t="s">
        <v>96</v>
      </c>
      <c r="H102" s="67" t="s">
        <v>15</v>
      </c>
      <c r="I102" s="82"/>
      <c r="J102" s="64" t="e">
        <f aca="false">J103</f>
        <v>#REF!</v>
      </c>
      <c r="N102" s="100"/>
      <c r="O102" s="100"/>
      <c r="Q102" s="101"/>
    </row>
    <row r="103" s="99" customFormat="true" ht="16.5" hidden="true" customHeight="true" outlineLevel="0" collapsed="false">
      <c r="A103" s="105"/>
      <c r="B103" s="52" t="s">
        <v>97</v>
      </c>
      <c r="C103" s="71" t="s">
        <v>85</v>
      </c>
      <c r="D103" s="72" t="s">
        <v>15</v>
      </c>
      <c r="E103" s="72" t="s">
        <v>15</v>
      </c>
      <c r="F103" s="72" t="s">
        <v>15</v>
      </c>
      <c r="G103" s="72" t="s">
        <v>96</v>
      </c>
      <c r="H103" s="73" t="s">
        <v>15</v>
      </c>
      <c r="I103" s="79" t="s">
        <v>98</v>
      </c>
      <c r="J103" s="75" t="e">
        <f aca="false">J104</f>
        <v>#REF!</v>
      </c>
      <c r="N103" s="100"/>
      <c r="O103" s="100"/>
      <c r="Q103" s="101"/>
    </row>
    <row r="104" s="99" customFormat="true" ht="24.75" hidden="true" customHeight="true" outlineLevel="0" collapsed="false">
      <c r="A104" s="105"/>
      <c r="B104" s="52" t="s">
        <v>99</v>
      </c>
      <c r="C104" s="71" t="s">
        <v>85</v>
      </c>
      <c r="D104" s="72" t="s">
        <v>15</v>
      </c>
      <c r="E104" s="72" t="s">
        <v>15</v>
      </c>
      <c r="F104" s="72" t="s">
        <v>15</v>
      </c>
      <c r="G104" s="72" t="s">
        <v>96</v>
      </c>
      <c r="H104" s="73" t="s">
        <v>15</v>
      </c>
      <c r="I104" s="79" t="s">
        <v>100</v>
      </c>
      <c r="J104" s="75" t="e">
        <f aca="false">#REF!</f>
        <v>#REF!</v>
      </c>
      <c r="N104" s="100"/>
      <c r="O104" s="100"/>
      <c r="Q104" s="101"/>
    </row>
    <row r="105" s="99" customFormat="true" ht="33.75" hidden="false" customHeight="true" outlineLevel="0" collapsed="false">
      <c r="A105" s="116"/>
      <c r="B105" s="96" t="s">
        <v>101</v>
      </c>
      <c r="C105" s="65" t="s">
        <v>102</v>
      </c>
      <c r="D105" s="66" t="s">
        <v>15</v>
      </c>
      <c r="E105" s="66" t="s">
        <v>15</v>
      </c>
      <c r="F105" s="66" t="s">
        <v>15</v>
      </c>
      <c r="G105" s="66" t="s">
        <v>16</v>
      </c>
      <c r="H105" s="67" t="s">
        <v>15</v>
      </c>
      <c r="I105" s="82"/>
      <c r="J105" s="64" t="n">
        <f aca="false">J118</f>
        <v>186681.52</v>
      </c>
      <c r="N105" s="100"/>
      <c r="O105" s="100"/>
      <c r="Q105" s="101"/>
    </row>
    <row r="106" s="99" customFormat="true" ht="35.25" hidden="true" customHeight="true" outlineLevel="0" collapsed="false">
      <c r="A106" s="116"/>
      <c r="B106" s="96" t="s">
        <v>103</v>
      </c>
      <c r="C106" s="65" t="s">
        <v>102</v>
      </c>
      <c r="D106" s="66" t="s">
        <v>15</v>
      </c>
      <c r="E106" s="66" t="s">
        <v>15</v>
      </c>
      <c r="F106" s="66" t="s">
        <v>15</v>
      </c>
      <c r="G106" s="66" t="s">
        <v>79</v>
      </c>
      <c r="H106" s="67" t="s">
        <v>15</v>
      </c>
      <c r="I106" s="82"/>
      <c r="J106" s="64" t="n">
        <f aca="false">J107</f>
        <v>0</v>
      </c>
      <c r="N106" s="100"/>
      <c r="O106" s="100"/>
      <c r="Q106" s="101"/>
    </row>
    <row r="107" s="99" customFormat="true" ht="27" hidden="true" customHeight="true" outlineLevel="0" collapsed="false">
      <c r="A107" s="116"/>
      <c r="B107" s="52" t="s">
        <v>23</v>
      </c>
      <c r="C107" s="71" t="s">
        <v>102</v>
      </c>
      <c r="D107" s="72" t="s">
        <v>15</v>
      </c>
      <c r="E107" s="72" t="s">
        <v>15</v>
      </c>
      <c r="F107" s="72" t="s">
        <v>15</v>
      </c>
      <c r="G107" s="72" t="s">
        <v>79</v>
      </c>
      <c r="H107" s="73" t="s">
        <v>15</v>
      </c>
      <c r="I107" s="79" t="s">
        <v>20</v>
      </c>
      <c r="J107" s="75" t="n">
        <f aca="false">J108</f>
        <v>0</v>
      </c>
      <c r="N107" s="100"/>
      <c r="O107" s="100"/>
      <c r="Q107" s="101"/>
    </row>
    <row r="108" s="99" customFormat="true" ht="33" hidden="true" customHeight="true" outlineLevel="0" collapsed="false">
      <c r="A108" s="116"/>
      <c r="B108" s="52" t="s">
        <v>24</v>
      </c>
      <c r="C108" s="71" t="s">
        <v>102</v>
      </c>
      <c r="D108" s="72" t="s">
        <v>15</v>
      </c>
      <c r="E108" s="72" t="s">
        <v>15</v>
      </c>
      <c r="F108" s="72" t="s">
        <v>15</v>
      </c>
      <c r="G108" s="72" t="s">
        <v>79</v>
      </c>
      <c r="H108" s="73" t="s">
        <v>15</v>
      </c>
      <c r="I108" s="79" t="s">
        <v>22</v>
      </c>
      <c r="J108" s="75"/>
      <c r="N108" s="100"/>
      <c r="O108" s="100"/>
      <c r="Q108" s="101"/>
    </row>
    <row r="109" s="99" customFormat="true" ht="30.75" hidden="true" customHeight="true" outlineLevel="0" collapsed="false">
      <c r="A109" s="116"/>
      <c r="B109" s="96" t="s">
        <v>104</v>
      </c>
      <c r="C109" s="65" t="s">
        <v>102</v>
      </c>
      <c r="D109" s="66" t="s">
        <v>15</v>
      </c>
      <c r="E109" s="66" t="s">
        <v>15</v>
      </c>
      <c r="F109" s="66" t="s">
        <v>15</v>
      </c>
      <c r="G109" s="66" t="s">
        <v>79</v>
      </c>
      <c r="H109" s="67" t="s">
        <v>15</v>
      </c>
      <c r="I109" s="82"/>
      <c r="J109" s="64" t="n">
        <f aca="false">J110</f>
        <v>0</v>
      </c>
      <c r="N109" s="100"/>
      <c r="O109" s="100"/>
      <c r="Q109" s="101"/>
    </row>
    <row r="110" s="99" customFormat="true" ht="24.75" hidden="true" customHeight="true" outlineLevel="0" collapsed="false">
      <c r="A110" s="116"/>
      <c r="B110" s="52" t="s">
        <v>23</v>
      </c>
      <c r="C110" s="71" t="s">
        <v>102</v>
      </c>
      <c r="D110" s="72" t="s">
        <v>15</v>
      </c>
      <c r="E110" s="72" t="s">
        <v>15</v>
      </c>
      <c r="F110" s="72" t="s">
        <v>15</v>
      </c>
      <c r="G110" s="72" t="s">
        <v>79</v>
      </c>
      <c r="H110" s="73" t="s">
        <v>15</v>
      </c>
      <c r="I110" s="79" t="s">
        <v>20</v>
      </c>
      <c r="J110" s="75" t="n">
        <f aca="false">J111</f>
        <v>0</v>
      </c>
      <c r="N110" s="100"/>
      <c r="O110" s="100"/>
      <c r="Q110" s="101"/>
    </row>
    <row r="111" s="99" customFormat="true" ht="36" hidden="true" customHeight="true" outlineLevel="0" collapsed="false">
      <c r="A111" s="116"/>
      <c r="B111" s="52" t="s">
        <v>24</v>
      </c>
      <c r="C111" s="71" t="s">
        <v>102</v>
      </c>
      <c r="D111" s="72" t="s">
        <v>15</v>
      </c>
      <c r="E111" s="72" t="s">
        <v>15</v>
      </c>
      <c r="F111" s="72" t="s">
        <v>15</v>
      </c>
      <c r="G111" s="72" t="s">
        <v>79</v>
      </c>
      <c r="H111" s="73" t="s">
        <v>15</v>
      </c>
      <c r="I111" s="79" t="s">
        <v>22</v>
      </c>
      <c r="J111" s="75" t="n">
        <v>0</v>
      </c>
      <c r="N111" s="100"/>
      <c r="O111" s="100"/>
      <c r="Q111" s="101"/>
    </row>
    <row r="112" s="99" customFormat="true" ht="39.75" hidden="true" customHeight="true" outlineLevel="0" collapsed="false">
      <c r="A112" s="116"/>
      <c r="B112" s="96" t="s">
        <v>105</v>
      </c>
      <c r="C112" s="65" t="s">
        <v>102</v>
      </c>
      <c r="D112" s="66" t="s">
        <v>15</v>
      </c>
      <c r="E112" s="66" t="s">
        <v>15</v>
      </c>
      <c r="F112" s="66" t="s">
        <v>15</v>
      </c>
      <c r="G112" s="66" t="s">
        <v>106</v>
      </c>
      <c r="H112" s="67" t="s">
        <v>15</v>
      </c>
      <c r="I112" s="82"/>
      <c r="J112" s="64" t="e">
        <f aca="false">J113</f>
        <v>#REF!</v>
      </c>
      <c r="N112" s="100"/>
      <c r="O112" s="100"/>
      <c r="Q112" s="101"/>
    </row>
    <row r="113" s="99" customFormat="true" ht="47.25" hidden="true" customHeight="true" outlineLevel="0" collapsed="false">
      <c r="A113" s="116"/>
      <c r="B113" s="52" t="s">
        <v>23</v>
      </c>
      <c r="C113" s="71" t="s">
        <v>102</v>
      </c>
      <c r="D113" s="72" t="s">
        <v>15</v>
      </c>
      <c r="E113" s="72" t="s">
        <v>15</v>
      </c>
      <c r="F113" s="72" t="s">
        <v>15</v>
      </c>
      <c r="G113" s="72" t="s">
        <v>106</v>
      </c>
      <c r="H113" s="73" t="s">
        <v>15</v>
      </c>
      <c r="I113" s="79" t="s">
        <v>20</v>
      </c>
      <c r="J113" s="75" t="e">
        <f aca="false">J114</f>
        <v>#REF!</v>
      </c>
      <c r="N113" s="100"/>
      <c r="O113" s="100"/>
      <c r="Q113" s="101"/>
    </row>
    <row r="114" s="99" customFormat="true" ht="33.75" hidden="true" customHeight="true" outlineLevel="0" collapsed="false">
      <c r="A114" s="116"/>
      <c r="B114" s="117" t="s">
        <v>24</v>
      </c>
      <c r="C114" s="118" t="s">
        <v>102</v>
      </c>
      <c r="D114" s="119" t="s">
        <v>15</v>
      </c>
      <c r="E114" s="119" t="s">
        <v>15</v>
      </c>
      <c r="F114" s="119" t="s">
        <v>15</v>
      </c>
      <c r="G114" s="119" t="s">
        <v>106</v>
      </c>
      <c r="H114" s="120" t="s">
        <v>15</v>
      </c>
      <c r="I114" s="121" t="s">
        <v>22</v>
      </c>
      <c r="J114" s="122" t="e">
        <f aca="false">#REF!</f>
        <v>#REF!</v>
      </c>
      <c r="N114" s="100"/>
      <c r="O114" s="100"/>
      <c r="Q114" s="101"/>
    </row>
    <row r="115" s="99" customFormat="true" ht="32.25" hidden="true" customHeight="true" outlineLevel="0" collapsed="false">
      <c r="A115" s="116"/>
      <c r="B115" s="123" t="s">
        <v>107</v>
      </c>
      <c r="C115" s="124" t="s">
        <v>102</v>
      </c>
      <c r="D115" s="125" t="s">
        <v>15</v>
      </c>
      <c r="E115" s="125" t="s">
        <v>15</v>
      </c>
      <c r="F115" s="125" t="s">
        <v>15</v>
      </c>
      <c r="G115" s="125" t="s">
        <v>108</v>
      </c>
      <c r="H115" s="126" t="s">
        <v>15</v>
      </c>
      <c r="I115" s="127"/>
      <c r="J115" s="128" t="n">
        <f aca="false">J116</f>
        <v>0</v>
      </c>
      <c r="N115" s="100"/>
      <c r="O115" s="100"/>
      <c r="Q115" s="101"/>
    </row>
    <row r="116" s="99" customFormat="true" ht="30" hidden="true" customHeight="true" outlineLevel="0" collapsed="false">
      <c r="A116" s="116"/>
      <c r="B116" s="129" t="s">
        <v>23</v>
      </c>
      <c r="C116" s="130" t="s">
        <v>102</v>
      </c>
      <c r="D116" s="131" t="s">
        <v>15</v>
      </c>
      <c r="E116" s="131" t="s">
        <v>15</v>
      </c>
      <c r="F116" s="131" t="s">
        <v>15</v>
      </c>
      <c r="G116" s="131" t="s">
        <v>108</v>
      </c>
      <c r="H116" s="132" t="s">
        <v>15</v>
      </c>
      <c r="I116" s="133" t="s">
        <v>20</v>
      </c>
      <c r="J116" s="134" t="n">
        <f aca="false">J117</f>
        <v>0</v>
      </c>
      <c r="N116" s="100"/>
      <c r="O116" s="100"/>
      <c r="Q116" s="101"/>
    </row>
    <row r="117" s="99" customFormat="true" ht="32.25" hidden="true" customHeight="true" outlineLevel="0" collapsed="false">
      <c r="A117" s="116"/>
      <c r="B117" s="129" t="s">
        <v>24</v>
      </c>
      <c r="C117" s="130" t="s">
        <v>102</v>
      </c>
      <c r="D117" s="131" t="s">
        <v>15</v>
      </c>
      <c r="E117" s="131" t="s">
        <v>15</v>
      </c>
      <c r="F117" s="131" t="s">
        <v>15</v>
      </c>
      <c r="G117" s="131" t="s">
        <v>108</v>
      </c>
      <c r="H117" s="132" t="s">
        <v>15</v>
      </c>
      <c r="I117" s="133" t="s">
        <v>22</v>
      </c>
      <c r="J117" s="134"/>
      <c r="N117" s="100"/>
      <c r="O117" s="100"/>
      <c r="Q117" s="101"/>
    </row>
    <row r="118" s="99" customFormat="true" ht="74.25" hidden="false" customHeight="true" outlineLevel="0" collapsed="false">
      <c r="A118" s="116"/>
      <c r="B118" s="129" t="s">
        <v>109</v>
      </c>
      <c r="C118" s="130" t="s">
        <v>102</v>
      </c>
      <c r="D118" s="131" t="s">
        <v>15</v>
      </c>
      <c r="E118" s="131" t="s">
        <v>15</v>
      </c>
      <c r="F118" s="131" t="s">
        <v>15</v>
      </c>
      <c r="G118" s="131" t="s">
        <v>110</v>
      </c>
      <c r="H118" s="132" t="s">
        <v>15</v>
      </c>
      <c r="I118" s="133"/>
      <c r="J118" s="134" t="n">
        <f aca="false">J119</f>
        <v>186681.52</v>
      </c>
      <c r="N118" s="100"/>
      <c r="O118" s="100"/>
      <c r="Q118" s="101"/>
    </row>
    <row r="119" s="99" customFormat="true" ht="32.25" hidden="false" customHeight="true" outlineLevel="0" collapsed="false">
      <c r="A119" s="116"/>
      <c r="B119" s="129" t="s">
        <v>23</v>
      </c>
      <c r="C119" s="130" t="s">
        <v>102</v>
      </c>
      <c r="D119" s="131" t="s">
        <v>15</v>
      </c>
      <c r="E119" s="131" t="s">
        <v>15</v>
      </c>
      <c r="F119" s="131" t="s">
        <v>15</v>
      </c>
      <c r="G119" s="131" t="s">
        <v>110</v>
      </c>
      <c r="H119" s="132" t="s">
        <v>15</v>
      </c>
      <c r="I119" s="133" t="s">
        <v>20</v>
      </c>
      <c r="J119" s="134" t="n">
        <f aca="false">J120</f>
        <v>186681.52</v>
      </c>
      <c r="N119" s="100"/>
      <c r="O119" s="100"/>
      <c r="Q119" s="101"/>
    </row>
    <row r="120" s="99" customFormat="true" ht="33" hidden="false" customHeight="true" outlineLevel="0" collapsed="false">
      <c r="A120" s="116"/>
      <c r="B120" s="129" t="s">
        <v>24</v>
      </c>
      <c r="C120" s="135" t="s">
        <v>102</v>
      </c>
      <c r="D120" s="131" t="s">
        <v>15</v>
      </c>
      <c r="E120" s="131" t="s">
        <v>15</v>
      </c>
      <c r="F120" s="131" t="s">
        <v>15</v>
      </c>
      <c r="G120" s="131" t="s">
        <v>110</v>
      </c>
      <c r="H120" s="132" t="s">
        <v>15</v>
      </c>
      <c r="I120" s="133" t="s">
        <v>22</v>
      </c>
      <c r="J120" s="134" t="n">
        <v>186681.52</v>
      </c>
      <c r="N120" s="100"/>
      <c r="O120" s="100"/>
      <c r="Q120" s="101"/>
    </row>
    <row r="121" s="99" customFormat="true" ht="22.5" hidden="false" customHeight="true" outlineLevel="0" collapsed="false">
      <c r="A121" s="116"/>
      <c r="B121" s="136" t="s">
        <v>111</v>
      </c>
      <c r="C121" s="137"/>
      <c r="D121" s="138"/>
      <c r="E121" s="138"/>
      <c r="F121" s="138"/>
      <c r="G121" s="139"/>
      <c r="H121" s="140"/>
      <c r="I121" s="141"/>
      <c r="J121" s="142" t="n">
        <f aca="false">J24</f>
        <v>4898868.76</v>
      </c>
      <c r="N121" s="100"/>
      <c r="O121" s="100"/>
      <c r="Q121" s="101"/>
    </row>
    <row r="122" s="99" customFormat="true" ht="26.25" hidden="false" customHeight="true" outlineLevel="0" collapsed="false">
      <c r="A122" s="116"/>
      <c r="B122" s="143"/>
      <c r="C122" s="144"/>
      <c r="D122" s="144"/>
      <c r="E122" s="145"/>
      <c r="F122" s="145"/>
      <c r="G122" s="146"/>
      <c r="H122" s="146"/>
      <c r="I122" s="147"/>
      <c r="J122" s="148"/>
      <c r="N122" s="100"/>
      <c r="O122" s="100"/>
      <c r="Q122" s="101"/>
    </row>
    <row r="123" s="153" customFormat="true" ht="32.25" hidden="false" customHeight="true" outlineLevel="0" collapsed="false">
      <c r="A123" s="149"/>
      <c r="B123" s="150"/>
      <c r="C123" s="151"/>
      <c r="D123" s="151"/>
      <c r="E123" s="151"/>
      <c r="F123" s="151"/>
      <c r="G123" s="151"/>
      <c r="H123" s="151"/>
      <c r="I123" s="149"/>
      <c r="J123" s="152"/>
      <c r="N123" s="154"/>
      <c r="O123" s="154"/>
      <c r="Q123" s="155"/>
    </row>
    <row r="124" s="153" customFormat="true" ht="30" hidden="false" customHeight="true" outlineLevel="0" collapsed="false">
      <c r="A124" s="149"/>
      <c r="B124" s="156"/>
      <c r="C124" s="151"/>
      <c r="D124" s="151"/>
      <c r="E124" s="151"/>
      <c r="F124" s="151"/>
      <c r="G124" s="151"/>
      <c r="H124" s="151"/>
      <c r="I124" s="149"/>
      <c r="J124" s="152"/>
      <c r="N124" s="154"/>
      <c r="O124" s="154"/>
      <c r="Q124" s="155"/>
    </row>
    <row r="125" s="153" customFormat="true" ht="29.25" hidden="false" customHeight="true" outlineLevel="0" collapsed="false">
      <c r="A125" s="149"/>
      <c r="B125" s="157"/>
      <c r="C125" s="158"/>
      <c r="D125" s="158"/>
      <c r="E125" s="158"/>
      <c r="F125" s="158"/>
      <c r="G125" s="158"/>
      <c r="H125" s="158"/>
      <c r="I125" s="159"/>
      <c r="J125" s="160"/>
      <c r="N125" s="154"/>
      <c r="O125" s="154"/>
      <c r="Q125" s="155"/>
    </row>
    <row r="126" s="153" customFormat="true" ht="28.5" hidden="false" customHeight="true" outlineLevel="0" collapsed="false">
      <c r="A126" s="149"/>
      <c r="B126" s="157"/>
      <c r="C126" s="158"/>
      <c r="D126" s="158"/>
      <c r="E126" s="158"/>
      <c r="F126" s="158"/>
      <c r="G126" s="158"/>
      <c r="H126" s="158"/>
      <c r="I126" s="159"/>
      <c r="J126" s="160"/>
      <c r="N126" s="154"/>
      <c r="O126" s="154"/>
      <c r="Q126" s="155"/>
    </row>
    <row r="127" s="153" customFormat="true" ht="39.75" hidden="false" customHeight="true" outlineLevel="0" collapsed="false">
      <c r="A127" s="149"/>
      <c r="B127" s="156"/>
      <c r="C127" s="151"/>
      <c r="D127" s="151"/>
      <c r="E127" s="151"/>
      <c r="F127" s="151"/>
      <c r="G127" s="151"/>
      <c r="H127" s="151"/>
      <c r="I127" s="149"/>
      <c r="J127" s="152"/>
      <c r="N127" s="154"/>
      <c r="O127" s="154"/>
      <c r="Q127" s="155"/>
    </row>
    <row r="128" s="153" customFormat="true" ht="29.25" hidden="false" customHeight="true" outlineLevel="0" collapsed="false">
      <c r="A128" s="149"/>
      <c r="B128" s="157"/>
      <c r="C128" s="158"/>
      <c r="D128" s="158"/>
      <c r="E128" s="158"/>
      <c r="F128" s="158"/>
      <c r="G128" s="158"/>
      <c r="H128" s="158"/>
      <c r="I128" s="159"/>
      <c r="J128" s="160"/>
      <c r="N128" s="154"/>
      <c r="O128" s="154"/>
      <c r="Q128" s="155"/>
    </row>
    <row r="129" s="153" customFormat="true" ht="29.25" hidden="false" customHeight="true" outlineLevel="0" collapsed="false">
      <c r="A129" s="149"/>
      <c r="B129" s="157"/>
      <c r="C129" s="158"/>
      <c r="D129" s="158"/>
      <c r="E129" s="158"/>
      <c r="F129" s="158"/>
      <c r="G129" s="158"/>
      <c r="H129" s="158"/>
      <c r="I129" s="159"/>
      <c r="J129" s="160"/>
      <c r="N129" s="154"/>
      <c r="O129" s="154"/>
      <c r="Q129" s="155"/>
    </row>
    <row r="130" s="153" customFormat="true" ht="39" hidden="false" customHeight="true" outlineLevel="0" collapsed="false">
      <c r="A130" s="149"/>
      <c r="B130" s="156"/>
      <c r="C130" s="151"/>
      <c r="D130" s="151"/>
      <c r="E130" s="151"/>
      <c r="F130" s="151"/>
      <c r="G130" s="151"/>
      <c r="H130" s="151"/>
      <c r="I130" s="149"/>
      <c r="J130" s="152"/>
      <c r="N130" s="154"/>
      <c r="O130" s="154"/>
      <c r="Q130" s="155"/>
    </row>
    <row r="131" s="153" customFormat="true" ht="31.5" hidden="false" customHeight="true" outlineLevel="0" collapsed="false">
      <c r="A131" s="149"/>
      <c r="B131" s="157"/>
      <c r="C131" s="158"/>
      <c r="D131" s="158"/>
      <c r="E131" s="158"/>
      <c r="F131" s="158"/>
      <c r="G131" s="158"/>
      <c r="H131" s="158"/>
      <c r="I131" s="159"/>
      <c r="J131" s="160"/>
      <c r="N131" s="154"/>
      <c r="O131" s="154"/>
      <c r="Q131" s="155"/>
    </row>
    <row r="132" s="153" customFormat="true" ht="30.75" hidden="false" customHeight="true" outlineLevel="0" collapsed="false">
      <c r="A132" s="149"/>
      <c r="B132" s="157"/>
      <c r="C132" s="158"/>
      <c r="D132" s="158"/>
      <c r="E132" s="158"/>
      <c r="F132" s="158"/>
      <c r="G132" s="158"/>
      <c r="H132" s="158"/>
      <c r="I132" s="159"/>
      <c r="J132" s="160"/>
      <c r="N132" s="154"/>
      <c r="O132" s="154"/>
      <c r="Q132" s="155"/>
    </row>
    <row r="133" s="153" customFormat="true" ht="33" hidden="false" customHeight="true" outlineLevel="0" collapsed="false">
      <c r="A133" s="149"/>
      <c r="B133" s="156"/>
      <c r="C133" s="151"/>
      <c r="D133" s="151"/>
      <c r="E133" s="151"/>
      <c r="F133" s="151"/>
      <c r="G133" s="151"/>
      <c r="H133" s="151"/>
      <c r="I133" s="149"/>
      <c r="J133" s="160"/>
      <c r="N133" s="154"/>
      <c r="O133" s="154"/>
      <c r="Q133" s="155"/>
    </row>
    <row r="134" s="153" customFormat="true" ht="30" hidden="false" customHeight="true" outlineLevel="0" collapsed="false">
      <c r="A134" s="149"/>
      <c r="B134" s="157"/>
      <c r="C134" s="158"/>
      <c r="D134" s="158"/>
      <c r="E134" s="158"/>
      <c r="F134" s="158"/>
      <c r="G134" s="158"/>
      <c r="H134" s="158"/>
      <c r="I134" s="159"/>
      <c r="J134" s="160"/>
      <c r="N134" s="154"/>
      <c r="O134" s="154"/>
      <c r="Q134" s="155"/>
    </row>
    <row r="135" s="153" customFormat="true" ht="30" hidden="false" customHeight="true" outlineLevel="0" collapsed="false">
      <c r="A135" s="149"/>
      <c r="B135" s="157"/>
      <c r="C135" s="158"/>
      <c r="D135" s="158"/>
      <c r="E135" s="158"/>
      <c r="F135" s="158"/>
      <c r="G135" s="158"/>
      <c r="H135" s="158"/>
      <c r="I135" s="159"/>
      <c r="J135" s="160"/>
      <c r="N135" s="154"/>
      <c r="O135" s="154"/>
      <c r="Q135" s="155"/>
    </row>
    <row r="136" s="164" customFormat="true" ht="24" hidden="false" customHeight="true" outlineLevel="0" collapsed="false">
      <c r="A136" s="159"/>
      <c r="B136" s="150"/>
      <c r="C136" s="161"/>
      <c r="D136" s="161"/>
      <c r="E136" s="161"/>
      <c r="F136" s="161"/>
      <c r="G136" s="149"/>
      <c r="H136" s="149"/>
      <c r="I136" s="162"/>
      <c r="J136" s="163"/>
      <c r="N136" s="165"/>
      <c r="O136" s="165"/>
      <c r="Q136" s="166"/>
    </row>
    <row r="137" s="164" customFormat="true" ht="12.75" hidden="false" customHeight="false" outlineLevel="0" collapsed="false">
      <c r="A137" s="159"/>
      <c r="D137" s="167"/>
      <c r="E137" s="167"/>
      <c r="F137" s="167"/>
      <c r="I137" s="167"/>
      <c r="Q137" s="166"/>
    </row>
  </sheetData>
  <mergeCells count="8">
    <mergeCell ref="D1:J1"/>
    <mergeCell ref="D2:J2"/>
    <mergeCell ref="D3:J3"/>
    <mergeCell ref="B5:J5"/>
    <mergeCell ref="B7:B8"/>
    <mergeCell ref="C7:H8"/>
    <mergeCell ref="I7:I8"/>
    <mergeCell ref="C9:G9"/>
  </mergeCells>
  <printOptions headings="false" gridLines="false" gridLinesSet="true" horizontalCentered="false" verticalCentered="false"/>
  <pageMargins left="0.747916666666667" right="0.157638888888889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3T13:38:42Z</cp:lastPrinted>
  <dcterms:modified xsi:type="dcterms:W3CDTF">2024-06-03T13:38:57Z</dcterms:modified>
  <cp:revision>0</cp:revision>
  <dc:subject/>
  <dc:title/>
</cp:coreProperties>
</file>