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</externalReferences>
  <definedNames>
    <definedName function="false" hidden="false" localSheetId="0" name="_xlnm.Print_Area" vbProcedure="false">программы!$A$1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23">
  <si>
    <t xml:space="preserve">Приложение № 5</t>
  </si>
  <si>
    <t xml:space="preserve">к решению Собрания депутатов</t>
  </si>
  <si>
    <t xml:space="preserve">от  31 мая  2024 года № 110</t>
  </si>
  <si>
    <t xml:space="preserve">Отчет об исполнении местного бюджета по  распределению бюджетных ассигнований на реализацию муниципальных программ муниципального образования «Лавельское» и непрограммных направлений деятельности  за 2023 год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рублей </t>
  </si>
  <si>
    <t xml:space="preserve">№ п/п</t>
  </si>
  <si>
    <t xml:space="preserve">исполнено з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целевая программа  «Пожарная безопасность на территории муниципального  образования «Кушкопальское» на 2020 - 2022 годы»</t>
  </si>
  <si>
    <t xml:space="preserve">02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S014</t>
  </si>
  <si>
    <t xml:space="preserve">Капитальные вложения в объекты государственной (муниципальной) собственности</t>
  </si>
  <si>
    <t xml:space="preserve">200</t>
  </si>
  <si>
    <t xml:space="preserve">Бюджетные инвестиции</t>
  </si>
  <si>
    <t xml:space="preserve">2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МУНИЦИПАЛЬНЫЕ ПРОГРАММЫ</t>
  </si>
  <si>
    <t xml:space="preserve">Муниципаная программа "Пожарная безопасность на территории муниципального образования "Лавельское" на 2021-2023 гг"</t>
  </si>
  <si>
    <t xml:space="preserve">01</t>
  </si>
  <si>
    <t xml:space="preserve">Мероприятия в сфере обеспечения пожарной безопасности за счет средств бюджета поселения</t>
  </si>
  <si>
    <t xml:space="preserve">Мероприятия в сфере обеспечения пожарной безопасности и защиты населения от чрезвычайных ситуаций</t>
  </si>
  <si>
    <t xml:space="preserve">8014</t>
  </si>
  <si>
    <t xml:space="preserve">Муниципальная програма " Развитие физической культуры и спорта в МО "Лавельское" на 2022-2027 года"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Субсидирование части дополнительных расходов на повышение минимального размера оплаты труда</t>
  </si>
  <si>
    <t xml:space="preserve">S80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непрограмные расходы в области других общегосударственных вопросов</t>
  </si>
  <si>
    <t xml:space="preserve">24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7465</t>
  </si>
  <si>
    <t xml:space="preserve">Проведение выборов в муниципальном образовании</t>
  </si>
  <si>
    <t xml:space="preserve">2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Резервный фонд администрации муниципального образования "Кушкопальское"</t>
  </si>
  <si>
    <t xml:space="preserve">9004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поселения от чрезвычайных ситуаций, осуществляемые органами местного самоуправления</t>
  </si>
  <si>
    <t xml:space="preserve">Мероприятия в сфере обеспечения пожарной безопасности</t>
  </si>
  <si>
    <t xml:space="preserve">Мероприятия в сфере пожарной безопасности за счет средств бюджета поселения</t>
  </si>
  <si>
    <t xml:space="preserve">9006</t>
  </si>
  <si>
    <t xml:space="preserve">Непрограмные расходы в области дорожного хозяйства</t>
  </si>
  <si>
    <t xml:space="preserve">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28</t>
  </si>
  <si>
    <t xml:space="preserve">8066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</t>
  </si>
  <si>
    <t xml:space="preserve">Непрограмные расходы в области жилищно- коммунального хозяйства</t>
  </si>
  <si>
    <t xml:space="preserve">29</t>
  </si>
  <si>
    <t xml:space="preserve">Развитие территориального общественного самоуправления в Архангельской области</t>
  </si>
  <si>
    <t xml:space="preserve">S842</t>
  </si>
  <si>
    <t xml:space="preserve">Уличное освещение</t>
  </si>
  <si>
    <t xml:space="preserve">9011</t>
  </si>
  <si>
    <t xml:space="preserve">Мероприятия по благоустройству поселений</t>
  </si>
  <si>
    <t xml:space="preserve">9013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Непрограмные расходы в области культуры</t>
  </si>
  <si>
    <t xml:space="preserve">30</t>
  </si>
  <si>
    <t xml:space="preserve">Поддержка отрасли культуры </t>
  </si>
  <si>
    <t xml:space="preserve">L519</t>
  </si>
  <si>
    <t xml:space="preserve">Поддержка отрасли культуры (районный бюджет)</t>
  </si>
  <si>
    <t xml:space="preserve">Мероприятия в сфере культуры, искусства и туризма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непрограммные расходы в области общегосударственных  вопросов</t>
  </si>
  <si>
    <t xml:space="preserve">32</t>
  </si>
  <si>
    <t xml:space="preserve">Развитие территориального общественного самоуправления Архангельской области</t>
  </si>
  <si>
    <t xml:space="preserve">Развитие территориального общественного самоуправления Архангельской области (районный бюджет)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Развитие территориального общественного самоуправления Архангельской области за счет средств бюджета поселения</t>
  </si>
  <si>
    <t xml:space="preserve">Мероприятия по текущему ремонту объектов муниципальной собственности муниципального образования, используемых для осуществления мероприятий в сфере профилактики правонаруш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General"/>
    <numFmt numFmtId="169" formatCode="0.00"/>
    <numFmt numFmtId="170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57;&#1086;%20&#1089;&#1090;&#1072;&#1088;&#1086;&#1075;&#1086;&#1090;&#1055;&#1050;/&#1052;&#1086;&#1080;%20&#1076;&#1086;&#1082;&#1091;&#1084;&#1077;&#1085;&#1090;&#1099;%20&#1089;%20&#1055;&#1050;/&#1041;&#1070;&#1044;&#1046;&#1045;&#1058;%202018/&#1056;&#1045;&#1064;&#1045;&#1053;&#1048;&#1071;/&#1056;&#1077;&#1096;&#1077;&#1085;&#1080;&#1077;%20&#8470;52%20&#1086;&#1090;%2027.04.18.&#1080;&#1079;&#1084;&#1077;&#1085;&#1077;&#1085;&#1080;&#1103;%20&#1074;%20&#1041;&#1070;&#1044;&#1046;&#1045;&#1058;%20&#1085;&#1072;%20%202018&#1075;&#1086;&#1076;/&#1055;&#1088;&#1080;&#1083;&#1086;&#1078;%20%20&#8470;%203.%206%20&#1074;&#1077;&#1076;&#1086;&#1084;&#1089;&#1090;%20&#8470;4.7%20&#1087;&#1088;&#1086;&#1075;&#1088;&#1072;&#1084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"/>
      <sheetName val="программы"/>
    </sheetNames>
    <sheetDataSet>
      <sheetData sheetId="0">
        <row r="66">
          <cell r="L66">
            <v>0</v>
          </cell>
        </row>
        <row r="70">
          <cell r="L70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8.28"/>
    <col collapsed="false" customWidth="true" hidden="false" outlineLevel="0" max="3" min="3" style="2" width="3.7"/>
    <col collapsed="false" customWidth="true" hidden="false" outlineLevel="0" max="4" min="4" style="3" width="3.28"/>
    <col collapsed="false" customWidth="true" hidden="false" outlineLevel="0" max="5" min="5" style="3" width="2.99"/>
    <col collapsed="false" customWidth="true" hidden="false" outlineLevel="0" max="6" min="6" style="3" width="3.14"/>
    <col collapsed="false" customWidth="true" hidden="false" outlineLevel="0" max="7" min="7" style="2" width="6.41"/>
    <col collapsed="false" customWidth="true" hidden="false" outlineLevel="0" max="8" min="8" style="2" width="3.99"/>
    <col collapsed="false" customWidth="true" hidden="false" outlineLevel="0" max="9" min="9" style="3" width="7.14"/>
    <col collapsed="false" customWidth="true" hidden="false" outlineLevel="0" max="10" min="10" style="2" width="18.14"/>
    <col collapsed="false" customWidth="true" hidden="false" outlineLevel="0" max="11" min="11" style="2" width="1.13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s="2" customFormat="true" ht="21.75" hidden="false" customHeight="true" outlineLevel="0" collapsed="false">
      <c r="A1" s="1"/>
      <c r="C1" s="5"/>
      <c r="D1" s="6" t="s">
        <v>0</v>
      </c>
      <c r="E1" s="6"/>
      <c r="F1" s="6"/>
      <c r="G1" s="6"/>
      <c r="H1" s="6"/>
      <c r="I1" s="6"/>
      <c r="J1" s="6"/>
      <c r="Q1" s="4"/>
    </row>
    <row r="2" s="2" customFormat="true" ht="17.25" hidden="false" customHeight="true" outlineLevel="0" collapsed="false">
      <c r="A2" s="1"/>
      <c r="C2" s="5"/>
      <c r="D2" s="7" t="s">
        <v>1</v>
      </c>
      <c r="E2" s="7"/>
      <c r="F2" s="7"/>
      <c r="G2" s="7"/>
      <c r="H2" s="7"/>
      <c r="I2" s="7"/>
      <c r="J2" s="7"/>
      <c r="Q2" s="4"/>
    </row>
    <row r="3" s="2" customFormat="true" ht="17.25" hidden="false" customHeight="true" outlineLevel="0" collapsed="false">
      <c r="A3" s="1"/>
      <c r="C3" s="5"/>
      <c r="D3" s="7" t="s">
        <v>2</v>
      </c>
      <c r="E3" s="7"/>
      <c r="F3" s="7"/>
      <c r="G3" s="7"/>
      <c r="H3" s="7"/>
      <c r="I3" s="7"/>
      <c r="J3" s="7"/>
      <c r="Q3" s="4"/>
    </row>
    <row r="4" s="2" customFormat="true" ht="30" hidden="false" customHeight="true" outlineLevel="0" collapsed="false">
      <c r="A4" s="1"/>
      <c r="C4" s="5"/>
      <c r="D4" s="8"/>
      <c r="E4" s="8"/>
      <c r="F4" s="8"/>
      <c r="G4" s="8"/>
      <c r="H4" s="8"/>
      <c r="I4" s="8"/>
      <c r="J4" s="8"/>
      <c r="Q4" s="4"/>
    </row>
    <row r="5" s="2" customFormat="true" ht="58.5" hidden="false" customHeight="true" outlineLevel="0" collapsed="false">
      <c r="A5" s="1"/>
      <c r="B5" s="9" t="s">
        <v>3</v>
      </c>
      <c r="C5" s="9"/>
      <c r="D5" s="9"/>
      <c r="E5" s="9"/>
      <c r="F5" s="9"/>
      <c r="G5" s="9"/>
      <c r="H5" s="9"/>
      <c r="I5" s="9"/>
      <c r="J5" s="9"/>
      <c r="Q5" s="4"/>
    </row>
    <row r="6" s="2" customFormat="true" ht="21" hidden="false" customHeight="true" outlineLevel="0" collapsed="false">
      <c r="A6" s="1"/>
      <c r="B6" s="10"/>
      <c r="C6" s="10"/>
      <c r="D6" s="10"/>
      <c r="E6" s="10"/>
      <c r="F6" s="10"/>
      <c r="G6" s="10"/>
      <c r="H6" s="10"/>
      <c r="I6" s="10"/>
      <c r="J6" s="10"/>
      <c r="Q6" s="4"/>
    </row>
    <row r="7" s="2" customFormat="true" ht="21" hidden="false" customHeight="true" outlineLevel="0" collapsed="false">
      <c r="A7" s="1"/>
      <c r="B7" s="11" t="s">
        <v>4</v>
      </c>
      <c r="C7" s="12" t="s">
        <v>5</v>
      </c>
      <c r="D7" s="12"/>
      <c r="E7" s="12"/>
      <c r="F7" s="12"/>
      <c r="G7" s="12"/>
      <c r="H7" s="12"/>
      <c r="I7" s="13" t="s">
        <v>6</v>
      </c>
      <c r="J7" s="14" t="s">
        <v>7</v>
      </c>
      <c r="Q7" s="4"/>
    </row>
    <row r="8" s="2" customFormat="true" ht="38.25" hidden="false" customHeight="true" outlineLevel="0" collapsed="false">
      <c r="A8" s="15" t="s">
        <v>8</v>
      </c>
      <c r="B8" s="11"/>
      <c r="C8" s="12"/>
      <c r="D8" s="12"/>
      <c r="E8" s="12"/>
      <c r="F8" s="12"/>
      <c r="G8" s="12"/>
      <c r="H8" s="12"/>
      <c r="I8" s="13"/>
      <c r="J8" s="16" t="s">
        <v>9</v>
      </c>
      <c r="Q8" s="4"/>
    </row>
    <row r="9" s="23" customFormat="true" ht="14.25" hidden="false" customHeight="true" outlineLevel="0" collapsed="false">
      <c r="A9" s="17" t="n">
        <v>1</v>
      </c>
      <c r="B9" s="18" t="n">
        <v>1</v>
      </c>
      <c r="C9" s="19" t="s">
        <v>10</v>
      </c>
      <c r="D9" s="19"/>
      <c r="E9" s="19"/>
      <c r="F9" s="19"/>
      <c r="G9" s="19"/>
      <c r="H9" s="20"/>
      <c r="I9" s="21" t="s">
        <v>11</v>
      </c>
      <c r="J9" s="22" t="n">
        <v>4</v>
      </c>
      <c r="Q9" s="24"/>
    </row>
    <row r="10" s="33" customFormat="true" ht="8.25" hidden="true" customHeight="true" outlineLevel="0" collapsed="false">
      <c r="A10" s="25"/>
      <c r="B10" s="26"/>
      <c r="C10" s="27"/>
      <c r="D10" s="28"/>
      <c r="E10" s="28"/>
      <c r="F10" s="28"/>
      <c r="G10" s="29"/>
      <c r="H10" s="30"/>
      <c r="I10" s="31"/>
      <c r="J10" s="32"/>
      <c r="Q10" s="34"/>
    </row>
    <row r="11" s="33" customFormat="true" ht="18" hidden="true" customHeight="true" outlineLevel="0" collapsed="false">
      <c r="A11" s="35"/>
      <c r="B11" s="36" t="s">
        <v>12</v>
      </c>
      <c r="C11" s="37"/>
      <c r="D11" s="38"/>
      <c r="E11" s="38"/>
      <c r="F11" s="38"/>
      <c r="G11" s="39"/>
      <c r="H11" s="40"/>
      <c r="I11" s="41"/>
      <c r="J11" s="42" t="e">
        <f aca="false">J12</f>
        <v>#REF!</v>
      </c>
      <c r="K11" s="43"/>
      <c r="N11" s="44"/>
      <c r="O11" s="44"/>
      <c r="Q11" s="34"/>
    </row>
    <row r="12" s="23" customFormat="true" ht="49.5" hidden="true" customHeight="true" outlineLevel="0" collapsed="false">
      <c r="A12" s="45"/>
      <c r="B12" s="46" t="s">
        <v>13</v>
      </c>
      <c r="C12" s="47" t="s">
        <v>14</v>
      </c>
      <c r="D12" s="48" t="s">
        <v>15</v>
      </c>
      <c r="E12" s="48" t="s">
        <v>15</v>
      </c>
      <c r="F12" s="49" t="n">
        <v>0</v>
      </c>
      <c r="G12" s="50" t="s">
        <v>16</v>
      </c>
      <c r="H12" s="51" t="n">
        <v>0</v>
      </c>
      <c r="I12" s="48"/>
      <c r="J12" s="52" t="e">
        <f aca="false">J19+J16</f>
        <v>#REF!</v>
      </c>
      <c r="Q12" s="24"/>
    </row>
    <row r="13" s="23" customFormat="true" ht="9.75" hidden="true" customHeight="true" outlineLevel="0" collapsed="false">
      <c r="A13" s="45"/>
      <c r="B13" s="53" t="s">
        <v>17</v>
      </c>
      <c r="C13" s="47" t="s">
        <v>14</v>
      </c>
      <c r="D13" s="48" t="s">
        <v>15</v>
      </c>
      <c r="E13" s="48" t="s">
        <v>15</v>
      </c>
      <c r="F13" s="49" t="n">
        <v>0</v>
      </c>
      <c r="G13" s="49" t="s">
        <v>18</v>
      </c>
      <c r="H13" s="51" t="n">
        <v>0</v>
      </c>
      <c r="I13" s="54"/>
      <c r="J13" s="52" t="n">
        <v>0</v>
      </c>
      <c r="Q13" s="24"/>
    </row>
    <row r="14" s="23" customFormat="true" ht="9.75" hidden="true" customHeight="true" outlineLevel="0" collapsed="false">
      <c r="A14" s="45"/>
      <c r="B14" s="53" t="s">
        <v>19</v>
      </c>
      <c r="C14" s="55" t="s">
        <v>14</v>
      </c>
      <c r="D14" s="54" t="s">
        <v>15</v>
      </c>
      <c r="E14" s="54" t="s">
        <v>15</v>
      </c>
      <c r="F14" s="56" t="n">
        <v>0</v>
      </c>
      <c r="G14" s="56" t="n">
        <v>8014</v>
      </c>
      <c r="H14" s="57" t="n">
        <v>0</v>
      </c>
      <c r="I14" s="54" t="s">
        <v>20</v>
      </c>
      <c r="J14" s="58" t="n">
        <f aca="false">J15</f>
        <v>0</v>
      </c>
      <c r="Q14" s="24"/>
    </row>
    <row r="15" s="23" customFormat="true" ht="9.75" hidden="true" customHeight="true" outlineLevel="0" collapsed="false">
      <c r="A15" s="45"/>
      <c r="B15" s="53" t="s">
        <v>21</v>
      </c>
      <c r="C15" s="55" t="s">
        <v>14</v>
      </c>
      <c r="D15" s="54" t="s">
        <v>15</v>
      </c>
      <c r="E15" s="54" t="s">
        <v>15</v>
      </c>
      <c r="F15" s="56" t="n">
        <v>0</v>
      </c>
      <c r="G15" s="56" t="n">
        <v>8014</v>
      </c>
      <c r="H15" s="57" t="n">
        <v>0</v>
      </c>
      <c r="I15" s="54" t="s">
        <v>22</v>
      </c>
      <c r="J15" s="58" t="n">
        <f aca="false">'[1]Ведомственная структура'!L66</f>
        <v>0</v>
      </c>
      <c r="Q15" s="24"/>
    </row>
    <row r="16" s="23" customFormat="true" ht="0.75" hidden="true" customHeight="true" outlineLevel="0" collapsed="false">
      <c r="A16" s="45"/>
      <c r="B16" s="53" t="s">
        <v>17</v>
      </c>
      <c r="C16" s="47" t="s">
        <v>14</v>
      </c>
      <c r="D16" s="48" t="s">
        <v>15</v>
      </c>
      <c r="E16" s="48" t="s">
        <v>15</v>
      </c>
      <c r="F16" s="49" t="n">
        <v>0</v>
      </c>
      <c r="G16" s="49" t="n">
        <v>8014</v>
      </c>
      <c r="H16" s="51" t="n">
        <v>0</v>
      </c>
      <c r="I16" s="54"/>
      <c r="J16" s="52" t="e">
        <f aca="false">J17</f>
        <v>#REF!</v>
      </c>
      <c r="Q16" s="24"/>
    </row>
    <row r="17" s="23" customFormat="true" ht="28.5" hidden="true" customHeight="true" outlineLevel="0" collapsed="false">
      <c r="A17" s="45"/>
      <c r="B17" s="53" t="s">
        <v>23</v>
      </c>
      <c r="C17" s="55" t="s">
        <v>14</v>
      </c>
      <c r="D17" s="54" t="s">
        <v>15</v>
      </c>
      <c r="E17" s="54" t="s">
        <v>15</v>
      </c>
      <c r="F17" s="56" t="n">
        <v>0</v>
      </c>
      <c r="G17" s="56" t="n">
        <v>8014</v>
      </c>
      <c r="H17" s="57" t="n">
        <v>0</v>
      </c>
      <c r="I17" s="54" t="s">
        <v>20</v>
      </c>
      <c r="J17" s="58" t="e">
        <f aca="false">J18</f>
        <v>#REF!</v>
      </c>
      <c r="Q17" s="24"/>
    </row>
    <row r="18" s="23" customFormat="true" ht="33" hidden="true" customHeight="true" outlineLevel="0" collapsed="false">
      <c r="A18" s="45"/>
      <c r="B18" s="53" t="s">
        <v>24</v>
      </c>
      <c r="C18" s="55" t="s">
        <v>14</v>
      </c>
      <c r="D18" s="54" t="s">
        <v>15</v>
      </c>
      <c r="E18" s="54" t="s">
        <v>15</v>
      </c>
      <c r="F18" s="56" t="n">
        <v>0</v>
      </c>
      <c r="G18" s="56" t="n">
        <v>8014</v>
      </c>
      <c r="H18" s="57" t="n">
        <v>0</v>
      </c>
      <c r="I18" s="54" t="s">
        <v>22</v>
      </c>
      <c r="J18" s="58" t="e">
        <f aca="false">#REF!</f>
        <v>#REF!</v>
      </c>
      <c r="Q18" s="24"/>
    </row>
    <row r="19" s="23" customFormat="true" ht="40.5" hidden="true" customHeight="true" outlineLevel="0" collapsed="false">
      <c r="A19" s="45"/>
      <c r="B19" s="53" t="s">
        <v>25</v>
      </c>
      <c r="C19" s="47" t="s">
        <v>14</v>
      </c>
      <c r="D19" s="48" t="s">
        <v>15</v>
      </c>
      <c r="E19" s="48" t="s">
        <v>15</v>
      </c>
      <c r="F19" s="49" t="n">
        <v>0</v>
      </c>
      <c r="G19" s="49" t="n">
        <v>9006</v>
      </c>
      <c r="H19" s="51" t="n">
        <v>0</v>
      </c>
      <c r="I19" s="54"/>
      <c r="J19" s="52" t="e">
        <f aca="false">J20+J22</f>
        <v>#REF!</v>
      </c>
      <c r="Q19" s="24"/>
    </row>
    <row r="20" s="23" customFormat="true" ht="0.75" hidden="true" customHeight="true" outlineLevel="0" collapsed="false">
      <c r="A20" s="45"/>
      <c r="B20" s="53" t="s">
        <v>23</v>
      </c>
      <c r="C20" s="55" t="s">
        <v>14</v>
      </c>
      <c r="D20" s="54" t="s">
        <v>15</v>
      </c>
      <c r="E20" s="54" t="s">
        <v>15</v>
      </c>
      <c r="F20" s="56" t="n">
        <v>0</v>
      </c>
      <c r="G20" s="56" t="s">
        <v>18</v>
      </c>
      <c r="H20" s="57" t="n">
        <v>0</v>
      </c>
      <c r="I20" s="54" t="s">
        <v>20</v>
      </c>
      <c r="J20" s="58" t="n">
        <f aca="false">J21</f>
        <v>0</v>
      </c>
      <c r="Q20" s="24"/>
    </row>
    <row r="21" s="23" customFormat="true" ht="9.75" hidden="true" customHeight="true" outlineLevel="0" collapsed="false">
      <c r="A21" s="45"/>
      <c r="B21" s="53" t="s">
        <v>24</v>
      </c>
      <c r="C21" s="55" t="s">
        <v>14</v>
      </c>
      <c r="D21" s="54" t="s">
        <v>15</v>
      </c>
      <c r="E21" s="54" t="s">
        <v>15</v>
      </c>
      <c r="F21" s="56" t="n">
        <v>0</v>
      </c>
      <c r="G21" s="56" t="s">
        <v>18</v>
      </c>
      <c r="H21" s="57" t="n">
        <v>0</v>
      </c>
      <c r="I21" s="54" t="s">
        <v>22</v>
      </c>
      <c r="J21" s="58" t="n">
        <f aca="false">'[1]Ведомственная структура'!L70</f>
        <v>0</v>
      </c>
      <c r="Q21" s="24"/>
    </row>
    <row r="22" s="23" customFormat="true" ht="30.75" hidden="true" customHeight="true" outlineLevel="0" collapsed="false">
      <c r="A22" s="45"/>
      <c r="B22" s="53" t="s">
        <v>23</v>
      </c>
      <c r="C22" s="55" t="s">
        <v>14</v>
      </c>
      <c r="D22" s="54" t="s">
        <v>15</v>
      </c>
      <c r="E22" s="54" t="s">
        <v>15</v>
      </c>
      <c r="F22" s="56" t="n">
        <v>0</v>
      </c>
      <c r="G22" s="56" t="n">
        <v>9006</v>
      </c>
      <c r="H22" s="57" t="n">
        <v>0</v>
      </c>
      <c r="I22" s="54" t="s">
        <v>20</v>
      </c>
      <c r="J22" s="58" t="e">
        <f aca="false">J23</f>
        <v>#REF!</v>
      </c>
      <c r="Q22" s="24"/>
    </row>
    <row r="23" s="23" customFormat="true" ht="33" hidden="true" customHeight="true" outlineLevel="0" collapsed="false">
      <c r="A23" s="45"/>
      <c r="B23" s="59" t="s">
        <v>24</v>
      </c>
      <c r="C23" s="60" t="s">
        <v>14</v>
      </c>
      <c r="D23" s="61" t="s">
        <v>15</v>
      </c>
      <c r="E23" s="61" t="s">
        <v>15</v>
      </c>
      <c r="F23" s="62" t="n">
        <v>0</v>
      </c>
      <c r="G23" s="62" t="n">
        <v>9006</v>
      </c>
      <c r="H23" s="63" t="n">
        <v>0</v>
      </c>
      <c r="I23" s="61" t="s">
        <v>22</v>
      </c>
      <c r="J23" s="64" t="e">
        <f aca="false">#REF!</f>
        <v>#REF!</v>
      </c>
      <c r="Q23" s="24"/>
    </row>
    <row r="24" s="23" customFormat="true" ht="33" hidden="false" customHeight="true" outlineLevel="0" collapsed="false">
      <c r="A24" s="45"/>
      <c r="B24" s="65" t="s">
        <v>26</v>
      </c>
      <c r="C24" s="66"/>
      <c r="D24" s="66"/>
      <c r="E24" s="66"/>
      <c r="F24" s="67"/>
      <c r="G24" s="67"/>
      <c r="H24" s="67"/>
      <c r="I24" s="66"/>
      <c r="J24" s="68" t="n">
        <f aca="false">J25+J32</f>
        <v>188939.12</v>
      </c>
      <c r="Q24" s="24"/>
    </row>
    <row r="25" s="23" customFormat="true" ht="55.5" hidden="false" customHeight="true" outlineLevel="0" collapsed="false">
      <c r="A25" s="45"/>
      <c r="B25" s="65" t="s">
        <v>27</v>
      </c>
      <c r="C25" s="66" t="s">
        <v>28</v>
      </c>
      <c r="D25" s="66" t="s">
        <v>15</v>
      </c>
      <c r="E25" s="66" t="s">
        <v>15</v>
      </c>
      <c r="F25" s="67" t="n">
        <v>0</v>
      </c>
      <c r="G25" s="69" t="s">
        <v>16</v>
      </c>
      <c r="H25" s="69" t="s">
        <v>15</v>
      </c>
      <c r="I25" s="66"/>
      <c r="J25" s="70" t="n">
        <f aca="false">J26+J29</f>
        <v>135127.02</v>
      </c>
      <c r="Q25" s="24"/>
    </row>
    <row r="26" s="23" customFormat="true" ht="33" hidden="false" customHeight="true" outlineLevel="0" collapsed="false">
      <c r="A26" s="45"/>
      <c r="B26" s="71" t="s">
        <v>29</v>
      </c>
      <c r="C26" s="66" t="s">
        <v>28</v>
      </c>
      <c r="D26" s="66" t="s">
        <v>15</v>
      </c>
      <c r="E26" s="66" t="s">
        <v>15</v>
      </c>
      <c r="F26" s="67" t="n">
        <v>0</v>
      </c>
      <c r="G26" s="67" t="n">
        <v>9006</v>
      </c>
      <c r="H26" s="67" t="n">
        <v>0</v>
      </c>
      <c r="I26" s="66"/>
      <c r="J26" s="72" t="n">
        <f aca="false">J27</f>
        <v>41677.2</v>
      </c>
      <c r="Q26" s="24"/>
    </row>
    <row r="27" s="23" customFormat="true" ht="33" hidden="false" customHeight="true" outlineLevel="0" collapsed="false">
      <c r="A27" s="45"/>
      <c r="B27" s="71" t="s">
        <v>23</v>
      </c>
      <c r="C27" s="66" t="s">
        <v>28</v>
      </c>
      <c r="D27" s="66" t="s">
        <v>15</v>
      </c>
      <c r="E27" s="66" t="s">
        <v>15</v>
      </c>
      <c r="F27" s="67" t="n">
        <v>0</v>
      </c>
      <c r="G27" s="67" t="n">
        <v>9006</v>
      </c>
      <c r="H27" s="67" t="n">
        <v>0</v>
      </c>
      <c r="I27" s="66" t="s">
        <v>20</v>
      </c>
      <c r="J27" s="72" t="n">
        <f aca="false">J28</f>
        <v>41677.2</v>
      </c>
      <c r="Q27" s="24"/>
    </row>
    <row r="28" s="33" customFormat="true" ht="33.75" hidden="false" customHeight="true" outlineLevel="0" collapsed="false">
      <c r="A28" s="73"/>
      <c r="B28" s="71" t="s">
        <v>24</v>
      </c>
      <c r="C28" s="66" t="s">
        <v>28</v>
      </c>
      <c r="D28" s="66" t="s">
        <v>15</v>
      </c>
      <c r="E28" s="66" t="s">
        <v>15</v>
      </c>
      <c r="F28" s="67" t="n">
        <v>0</v>
      </c>
      <c r="G28" s="67" t="n">
        <v>9006</v>
      </c>
      <c r="H28" s="67" t="n">
        <v>0</v>
      </c>
      <c r="I28" s="66" t="s">
        <v>22</v>
      </c>
      <c r="J28" s="74" t="n">
        <v>41677.2</v>
      </c>
      <c r="K28" s="43"/>
      <c r="N28" s="44"/>
      <c r="O28" s="44"/>
      <c r="Q28" s="34"/>
    </row>
    <row r="29" s="33" customFormat="true" ht="48.75" hidden="false" customHeight="true" outlineLevel="0" collapsed="false">
      <c r="A29" s="73"/>
      <c r="B29" s="71" t="s">
        <v>30</v>
      </c>
      <c r="C29" s="75" t="s">
        <v>28</v>
      </c>
      <c r="D29" s="75" t="s">
        <v>15</v>
      </c>
      <c r="E29" s="75" t="s">
        <v>15</v>
      </c>
      <c r="F29" s="75" t="s">
        <v>15</v>
      </c>
      <c r="G29" s="75" t="s">
        <v>31</v>
      </c>
      <c r="H29" s="75" t="s">
        <v>15</v>
      </c>
      <c r="I29" s="75"/>
      <c r="J29" s="74" t="n">
        <f aca="false">J30</f>
        <v>93449.82</v>
      </c>
      <c r="K29" s="43"/>
      <c r="N29" s="44"/>
      <c r="O29" s="44"/>
      <c r="Q29" s="34"/>
    </row>
    <row r="30" s="33" customFormat="true" ht="33.75" hidden="false" customHeight="true" outlineLevel="0" collapsed="false">
      <c r="A30" s="73"/>
      <c r="B30" s="71" t="s">
        <v>23</v>
      </c>
      <c r="C30" s="75" t="s">
        <v>28</v>
      </c>
      <c r="D30" s="75" t="s">
        <v>15</v>
      </c>
      <c r="E30" s="75" t="s">
        <v>15</v>
      </c>
      <c r="F30" s="75" t="s">
        <v>15</v>
      </c>
      <c r="G30" s="75" t="s">
        <v>31</v>
      </c>
      <c r="H30" s="75" t="s">
        <v>15</v>
      </c>
      <c r="I30" s="75" t="s">
        <v>20</v>
      </c>
      <c r="J30" s="74" t="n">
        <f aca="false">J31</f>
        <v>93449.82</v>
      </c>
      <c r="K30" s="43"/>
      <c r="N30" s="44"/>
      <c r="O30" s="44"/>
      <c r="Q30" s="34"/>
    </row>
    <row r="31" s="33" customFormat="true" ht="33.75" hidden="false" customHeight="true" outlineLevel="0" collapsed="false">
      <c r="A31" s="73"/>
      <c r="B31" s="71" t="s">
        <v>24</v>
      </c>
      <c r="C31" s="75" t="s">
        <v>28</v>
      </c>
      <c r="D31" s="75" t="s">
        <v>15</v>
      </c>
      <c r="E31" s="75" t="s">
        <v>15</v>
      </c>
      <c r="F31" s="75" t="s">
        <v>15</v>
      </c>
      <c r="G31" s="75" t="s">
        <v>31</v>
      </c>
      <c r="H31" s="75" t="s">
        <v>15</v>
      </c>
      <c r="I31" s="75" t="s">
        <v>22</v>
      </c>
      <c r="J31" s="74" t="n">
        <v>93449.82</v>
      </c>
      <c r="K31" s="43"/>
      <c r="N31" s="44"/>
      <c r="O31" s="44"/>
      <c r="Q31" s="34"/>
    </row>
    <row r="32" s="33" customFormat="true" ht="47.25" hidden="false" customHeight="true" outlineLevel="0" collapsed="false">
      <c r="A32" s="73"/>
      <c r="B32" s="65" t="s">
        <v>32</v>
      </c>
      <c r="C32" s="76" t="s">
        <v>14</v>
      </c>
      <c r="D32" s="76" t="s">
        <v>15</v>
      </c>
      <c r="E32" s="76" t="s">
        <v>15</v>
      </c>
      <c r="F32" s="76" t="s">
        <v>15</v>
      </c>
      <c r="G32" s="76" t="s">
        <v>16</v>
      </c>
      <c r="H32" s="76" t="s">
        <v>15</v>
      </c>
      <c r="I32" s="77"/>
      <c r="J32" s="78" t="n">
        <f aca="false">J33</f>
        <v>53812.1</v>
      </c>
      <c r="K32" s="43"/>
      <c r="N32" s="44"/>
      <c r="O32" s="44"/>
      <c r="Q32" s="34"/>
    </row>
    <row r="33" s="33" customFormat="true" ht="33.75" hidden="false" customHeight="true" outlineLevel="0" collapsed="false">
      <c r="A33" s="73"/>
      <c r="B33" s="79" t="s">
        <v>33</v>
      </c>
      <c r="C33" s="80" t="s">
        <v>14</v>
      </c>
      <c r="D33" s="75" t="s">
        <v>15</v>
      </c>
      <c r="E33" s="75" t="s">
        <v>15</v>
      </c>
      <c r="F33" s="80" t="s">
        <v>15</v>
      </c>
      <c r="G33" s="80" t="s">
        <v>34</v>
      </c>
      <c r="H33" s="75" t="s">
        <v>15</v>
      </c>
      <c r="I33" s="80"/>
      <c r="J33" s="74" t="n">
        <f aca="false">J34</f>
        <v>53812.1</v>
      </c>
      <c r="K33" s="43"/>
      <c r="N33" s="44"/>
      <c r="O33" s="44"/>
      <c r="Q33" s="34"/>
    </row>
    <row r="34" s="33" customFormat="true" ht="33.75" hidden="false" customHeight="true" outlineLevel="0" collapsed="false">
      <c r="A34" s="73"/>
      <c r="B34" s="71" t="s">
        <v>23</v>
      </c>
      <c r="C34" s="75" t="s">
        <v>14</v>
      </c>
      <c r="D34" s="75" t="s">
        <v>15</v>
      </c>
      <c r="E34" s="75" t="s">
        <v>15</v>
      </c>
      <c r="F34" s="80" t="s">
        <v>15</v>
      </c>
      <c r="G34" s="80" t="s">
        <v>34</v>
      </c>
      <c r="H34" s="75" t="s">
        <v>15</v>
      </c>
      <c r="I34" s="75" t="s">
        <v>20</v>
      </c>
      <c r="J34" s="74" t="n">
        <f aca="false">J35</f>
        <v>53812.1</v>
      </c>
      <c r="K34" s="43"/>
      <c r="N34" s="44"/>
      <c r="O34" s="44"/>
      <c r="Q34" s="34"/>
    </row>
    <row r="35" s="33" customFormat="true" ht="33.75" hidden="false" customHeight="true" outlineLevel="0" collapsed="false">
      <c r="A35" s="73"/>
      <c r="B35" s="71" t="s">
        <v>24</v>
      </c>
      <c r="C35" s="80" t="s">
        <v>14</v>
      </c>
      <c r="D35" s="75" t="s">
        <v>15</v>
      </c>
      <c r="E35" s="75" t="s">
        <v>15</v>
      </c>
      <c r="F35" s="80" t="s">
        <v>15</v>
      </c>
      <c r="G35" s="80" t="s">
        <v>34</v>
      </c>
      <c r="H35" s="75" t="s">
        <v>15</v>
      </c>
      <c r="I35" s="75" t="s">
        <v>22</v>
      </c>
      <c r="J35" s="74" t="n">
        <v>53812.1</v>
      </c>
      <c r="K35" s="43"/>
      <c r="N35" s="44"/>
      <c r="O35" s="44"/>
      <c r="Q35" s="34"/>
    </row>
    <row r="36" s="33" customFormat="true" ht="33.75" hidden="false" customHeight="true" outlineLevel="0" collapsed="false">
      <c r="A36" s="73"/>
      <c r="B36" s="65" t="s">
        <v>35</v>
      </c>
      <c r="C36" s="80"/>
      <c r="D36" s="75"/>
      <c r="E36" s="75"/>
      <c r="F36" s="80"/>
      <c r="G36" s="80"/>
      <c r="H36" s="75"/>
      <c r="I36" s="75"/>
      <c r="J36" s="78" t="n">
        <f aca="false">J37+J41+J58+J71+J82+J86+J96+J109</f>
        <v>8625753.58</v>
      </c>
      <c r="K36" s="43"/>
      <c r="N36" s="44"/>
      <c r="O36" s="44"/>
      <c r="Q36" s="34"/>
    </row>
    <row r="37" s="33" customFormat="true" ht="33" hidden="false" customHeight="true" outlineLevel="0" collapsed="false">
      <c r="A37" s="73"/>
      <c r="B37" s="65" t="s">
        <v>36</v>
      </c>
      <c r="C37" s="81" t="s">
        <v>37</v>
      </c>
      <c r="D37" s="81" t="s">
        <v>15</v>
      </c>
      <c r="E37" s="81" t="s">
        <v>15</v>
      </c>
      <c r="F37" s="81" t="s">
        <v>15</v>
      </c>
      <c r="G37" s="81" t="s">
        <v>16</v>
      </c>
      <c r="H37" s="81" t="s">
        <v>15</v>
      </c>
      <c r="I37" s="82"/>
      <c r="J37" s="78" t="n">
        <f aca="false">J38</f>
        <v>1179384.97</v>
      </c>
      <c r="N37" s="44"/>
      <c r="O37" s="44"/>
      <c r="Q37" s="34"/>
    </row>
    <row r="38" s="86" customFormat="true" ht="31.5" hidden="false" customHeight="false" outlineLevel="0" collapsed="false">
      <c r="A38" s="83"/>
      <c r="B38" s="84" t="s">
        <v>38</v>
      </c>
      <c r="C38" s="69" t="s">
        <v>37</v>
      </c>
      <c r="D38" s="69" t="s">
        <v>15</v>
      </c>
      <c r="E38" s="69" t="s">
        <v>15</v>
      </c>
      <c r="F38" s="69" t="s">
        <v>15</v>
      </c>
      <c r="G38" s="69" t="s">
        <v>39</v>
      </c>
      <c r="H38" s="69" t="s">
        <v>15</v>
      </c>
      <c r="I38" s="85"/>
      <c r="J38" s="74" t="n">
        <f aca="false">J39</f>
        <v>1179384.97</v>
      </c>
      <c r="N38" s="87"/>
      <c r="O38" s="87"/>
      <c r="Q38" s="88"/>
    </row>
    <row r="39" s="33" customFormat="true" ht="27.75" hidden="false" customHeight="true" outlineLevel="0" collapsed="false">
      <c r="A39" s="73"/>
      <c r="B39" s="71" t="s">
        <v>40</v>
      </c>
      <c r="C39" s="69" t="s">
        <v>37</v>
      </c>
      <c r="D39" s="69" t="s">
        <v>15</v>
      </c>
      <c r="E39" s="69" t="s">
        <v>15</v>
      </c>
      <c r="F39" s="69" t="s">
        <v>15</v>
      </c>
      <c r="G39" s="69" t="s">
        <v>39</v>
      </c>
      <c r="H39" s="69" t="s">
        <v>15</v>
      </c>
      <c r="I39" s="75" t="s">
        <v>41</v>
      </c>
      <c r="J39" s="74" t="n">
        <f aca="false">J40</f>
        <v>1179384.97</v>
      </c>
      <c r="N39" s="44"/>
      <c r="O39" s="44"/>
      <c r="Q39" s="34"/>
    </row>
    <row r="40" s="33" customFormat="true" ht="30" hidden="false" customHeight="true" outlineLevel="0" collapsed="false">
      <c r="A40" s="73"/>
      <c r="B40" s="71" t="s">
        <v>42</v>
      </c>
      <c r="C40" s="69" t="s">
        <v>37</v>
      </c>
      <c r="D40" s="69" t="s">
        <v>15</v>
      </c>
      <c r="E40" s="69" t="s">
        <v>15</v>
      </c>
      <c r="F40" s="69" t="s">
        <v>15</v>
      </c>
      <c r="G40" s="69" t="s">
        <v>39</v>
      </c>
      <c r="H40" s="69" t="s">
        <v>15</v>
      </c>
      <c r="I40" s="75" t="s">
        <v>43</v>
      </c>
      <c r="J40" s="74" t="n">
        <v>1179384.97</v>
      </c>
      <c r="N40" s="44"/>
      <c r="O40" s="44"/>
      <c r="Q40" s="34"/>
    </row>
    <row r="41" s="33" customFormat="true" ht="31.5" hidden="false" customHeight="false" outlineLevel="0" collapsed="false">
      <c r="A41" s="73"/>
      <c r="B41" s="65" t="s">
        <v>44</v>
      </c>
      <c r="C41" s="76" t="s">
        <v>45</v>
      </c>
      <c r="D41" s="76" t="s">
        <v>15</v>
      </c>
      <c r="E41" s="69" t="s">
        <v>15</v>
      </c>
      <c r="F41" s="69" t="s">
        <v>15</v>
      </c>
      <c r="G41" s="76" t="s">
        <v>16</v>
      </c>
      <c r="H41" s="76" t="s">
        <v>15</v>
      </c>
      <c r="I41" s="85"/>
      <c r="J41" s="78" t="n">
        <f aca="false">J42+J45+J51</f>
        <v>3590418.28</v>
      </c>
      <c r="N41" s="44"/>
      <c r="O41" s="44"/>
      <c r="Q41" s="34"/>
    </row>
    <row r="42" s="33" customFormat="true" ht="88.5" hidden="false" customHeight="true" outlineLevel="0" collapsed="false">
      <c r="A42" s="73"/>
      <c r="B42" s="71" t="s">
        <v>46</v>
      </c>
      <c r="C42" s="69" t="s">
        <v>45</v>
      </c>
      <c r="D42" s="69" t="s">
        <v>15</v>
      </c>
      <c r="E42" s="69" t="s">
        <v>15</v>
      </c>
      <c r="F42" s="69" t="s">
        <v>15</v>
      </c>
      <c r="G42" s="69" t="s">
        <v>47</v>
      </c>
      <c r="H42" s="69" t="s">
        <v>15</v>
      </c>
      <c r="I42" s="75"/>
      <c r="J42" s="74" t="n">
        <f aca="false">J43</f>
        <v>124742.8</v>
      </c>
      <c r="N42" s="44"/>
      <c r="O42" s="44"/>
      <c r="Q42" s="34"/>
    </row>
    <row r="43" s="33" customFormat="true" ht="47.25" hidden="false" customHeight="true" outlineLevel="0" collapsed="false">
      <c r="A43" s="73"/>
      <c r="B43" s="71" t="s">
        <v>40</v>
      </c>
      <c r="C43" s="69" t="s">
        <v>45</v>
      </c>
      <c r="D43" s="69" t="s">
        <v>15</v>
      </c>
      <c r="E43" s="69" t="s">
        <v>15</v>
      </c>
      <c r="F43" s="69" t="s">
        <v>15</v>
      </c>
      <c r="G43" s="69" t="s">
        <v>47</v>
      </c>
      <c r="H43" s="69" t="s">
        <v>15</v>
      </c>
      <c r="I43" s="75" t="s">
        <v>41</v>
      </c>
      <c r="J43" s="74" t="n">
        <f aca="false">J44</f>
        <v>124742.8</v>
      </c>
      <c r="N43" s="44"/>
      <c r="O43" s="44"/>
      <c r="Q43" s="34"/>
    </row>
    <row r="44" s="33" customFormat="true" ht="80.25" hidden="false" customHeight="true" outlineLevel="0" collapsed="false">
      <c r="A44" s="73"/>
      <c r="B44" s="71" t="s">
        <v>42</v>
      </c>
      <c r="C44" s="69" t="s">
        <v>45</v>
      </c>
      <c r="D44" s="69" t="s">
        <v>15</v>
      </c>
      <c r="E44" s="69" t="s">
        <v>15</v>
      </c>
      <c r="F44" s="69" t="s">
        <v>15</v>
      </c>
      <c r="G44" s="69" t="s">
        <v>47</v>
      </c>
      <c r="H44" s="69" t="s">
        <v>15</v>
      </c>
      <c r="I44" s="75" t="s">
        <v>43</v>
      </c>
      <c r="J44" s="74" t="n">
        <v>124742.8</v>
      </c>
      <c r="N44" s="44"/>
      <c r="O44" s="44"/>
      <c r="Q44" s="34"/>
    </row>
    <row r="45" s="33" customFormat="true" ht="32.25" hidden="false" customHeight="true" outlineLevel="0" collapsed="false">
      <c r="A45" s="73"/>
      <c r="B45" s="71" t="s">
        <v>48</v>
      </c>
      <c r="C45" s="69" t="s">
        <v>45</v>
      </c>
      <c r="D45" s="69" t="s">
        <v>15</v>
      </c>
      <c r="E45" s="69" t="s">
        <v>15</v>
      </c>
      <c r="F45" s="69" t="s">
        <v>15</v>
      </c>
      <c r="G45" s="69" t="s">
        <v>49</v>
      </c>
      <c r="H45" s="69" t="s">
        <v>11</v>
      </c>
      <c r="I45" s="75"/>
      <c r="J45" s="74" t="n">
        <v>87500</v>
      </c>
      <c r="N45" s="44"/>
      <c r="O45" s="44"/>
      <c r="Q45" s="34"/>
    </row>
    <row r="46" s="33" customFormat="true" ht="28.5" hidden="false" customHeight="true" outlineLevel="0" collapsed="false">
      <c r="A46" s="73"/>
      <c r="B46" s="71" t="s">
        <v>23</v>
      </c>
      <c r="C46" s="69" t="s">
        <v>45</v>
      </c>
      <c r="D46" s="69" t="s">
        <v>15</v>
      </c>
      <c r="E46" s="69" t="s">
        <v>15</v>
      </c>
      <c r="F46" s="69" t="s">
        <v>15</v>
      </c>
      <c r="G46" s="69" t="s">
        <v>49</v>
      </c>
      <c r="H46" s="69" t="s">
        <v>11</v>
      </c>
      <c r="I46" s="75" t="s">
        <v>20</v>
      </c>
      <c r="J46" s="74" t="n">
        <v>87500</v>
      </c>
      <c r="N46" s="44"/>
      <c r="O46" s="44"/>
      <c r="Q46" s="34"/>
    </row>
    <row r="47" s="33" customFormat="true" ht="29.25" hidden="false" customHeight="true" outlineLevel="0" collapsed="false">
      <c r="A47" s="73"/>
      <c r="B47" s="71" t="s">
        <v>24</v>
      </c>
      <c r="C47" s="69" t="s">
        <v>45</v>
      </c>
      <c r="D47" s="69" t="s">
        <v>15</v>
      </c>
      <c r="E47" s="69" t="s">
        <v>15</v>
      </c>
      <c r="F47" s="69" t="s">
        <v>15</v>
      </c>
      <c r="G47" s="69" t="s">
        <v>49</v>
      </c>
      <c r="H47" s="69" t="s">
        <v>11</v>
      </c>
      <c r="I47" s="75" t="s">
        <v>22</v>
      </c>
      <c r="J47" s="74" t="n">
        <v>87500</v>
      </c>
      <c r="N47" s="44"/>
      <c r="O47" s="44"/>
      <c r="Q47" s="34"/>
    </row>
    <row r="48" s="33" customFormat="true" ht="0.75" hidden="false" customHeight="true" outlineLevel="0" collapsed="false">
      <c r="A48" s="73"/>
      <c r="B48" s="89" t="s">
        <v>50</v>
      </c>
      <c r="C48" s="81" t="s">
        <v>45</v>
      </c>
      <c r="D48" s="81" t="s">
        <v>15</v>
      </c>
      <c r="E48" s="81" t="s">
        <v>15</v>
      </c>
      <c r="F48" s="81" t="s">
        <v>15</v>
      </c>
      <c r="G48" s="81" t="s">
        <v>51</v>
      </c>
      <c r="H48" s="81" t="s">
        <v>15</v>
      </c>
      <c r="I48" s="76"/>
      <c r="J48" s="90" t="n">
        <v>0</v>
      </c>
      <c r="N48" s="44"/>
      <c r="O48" s="44"/>
      <c r="Q48" s="34"/>
    </row>
    <row r="49" s="33" customFormat="true" ht="18.75" hidden="true" customHeight="true" outlineLevel="0" collapsed="false">
      <c r="A49" s="73"/>
      <c r="B49" s="71" t="s">
        <v>38</v>
      </c>
      <c r="C49" s="69" t="s">
        <v>45</v>
      </c>
      <c r="D49" s="69" t="s">
        <v>15</v>
      </c>
      <c r="E49" s="69" t="s">
        <v>15</v>
      </c>
      <c r="F49" s="69" t="s">
        <v>15</v>
      </c>
      <c r="G49" s="69" t="s">
        <v>39</v>
      </c>
      <c r="H49" s="69" t="s">
        <v>15</v>
      </c>
      <c r="I49" s="75"/>
      <c r="J49" s="91" t="n">
        <v>2422440.25</v>
      </c>
      <c r="N49" s="44"/>
      <c r="O49" s="44"/>
      <c r="Q49" s="34"/>
    </row>
    <row r="50" s="33" customFormat="true" ht="24.75" hidden="true" customHeight="true" outlineLevel="0" collapsed="false">
      <c r="A50" s="73"/>
      <c r="B50" s="71" t="s">
        <v>40</v>
      </c>
      <c r="C50" s="69" t="s">
        <v>45</v>
      </c>
      <c r="D50" s="69" t="s">
        <v>15</v>
      </c>
      <c r="E50" s="69" t="s">
        <v>15</v>
      </c>
      <c r="F50" s="69" t="s">
        <v>15</v>
      </c>
      <c r="G50" s="69" t="s">
        <v>39</v>
      </c>
      <c r="H50" s="69" t="s">
        <v>15</v>
      </c>
      <c r="I50" s="75" t="s">
        <v>41</v>
      </c>
      <c r="J50" s="91" t="n">
        <v>2107010.5</v>
      </c>
      <c r="N50" s="44"/>
      <c r="O50" s="44"/>
      <c r="Q50" s="34"/>
    </row>
    <row r="51" s="33" customFormat="true" ht="38.25" hidden="false" customHeight="true" outlineLevel="0" collapsed="false">
      <c r="A51" s="73"/>
      <c r="B51" s="71" t="s">
        <v>38</v>
      </c>
      <c r="C51" s="75" t="s">
        <v>45</v>
      </c>
      <c r="D51" s="69" t="s">
        <v>15</v>
      </c>
      <c r="E51" s="69" t="s">
        <v>15</v>
      </c>
      <c r="F51" s="69" t="s">
        <v>15</v>
      </c>
      <c r="G51" s="69" t="s">
        <v>39</v>
      </c>
      <c r="H51" s="69" t="s">
        <v>15</v>
      </c>
      <c r="I51" s="75"/>
      <c r="J51" s="91" t="n">
        <f aca="false">J52+J54+J56</f>
        <v>3378175.48</v>
      </c>
      <c r="N51" s="44"/>
      <c r="O51" s="44"/>
      <c r="Q51" s="34"/>
    </row>
    <row r="52" s="33" customFormat="true" ht="79.5" hidden="false" customHeight="true" outlineLevel="0" collapsed="false">
      <c r="A52" s="73"/>
      <c r="B52" s="71" t="s">
        <v>40</v>
      </c>
      <c r="C52" s="75" t="s">
        <v>45</v>
      </c>
      <c r="D52" s="69" t="s">
        <v>15</v>
      </c>
      <c r="E52" s="69" t="s">
        <v>15</v>
      </c>
      <c r="F52" s="69" t="s">
        <v>15</v>
      </c>
      <c r="G52" s="69" t="s">
        <v>39</v>
      </c>
      <c r="H52" s="69" t="s">
        <v>15</v>
      </c>
      <c r="I52" s="75" t="s">
        <v>41</v>
      </c>
      <c r="J52" s="91" t="n">
        <f aca="false">J53</f>
        <v>2126201.66</v>
      </c>
      <c r="N52" s="44"/>
      <c r="O52" s="44"/>
      <c r="Q52" s="34"/>
    </row>
    <row r="53" s="86" customFormat="true" ht="30" hidden="false" customHeight="true" outlineLevel="0" collapsed="false">
      <c r="A53" s="83"/>
      <c r="B53" s="84" t="s">
        <v>42</v>
      </c>
      <c r="C53" s="75" t="s">
        <v>45</v>
      </c>
      <c r="D53" s="69" t="s">
        <v>15</v>
      </c>
      <c r="E53" s="69" t="s">
        <v>15</v>
      </c>
      <c r="F53" s="69" t="s">
        <v>15</v>
      </c>
      <c r="G53" s="69" t="s">
        <v>39</v>
      </c>
      <c r="H53" s="69" t="s">
        <v>15</v>
      </c>
      <c r="I53" s="69" t="s">
        <v>43</v>
      </c>
      <c r="J53" s="74" t="n">
        <v>2126201.66</v>
      </c>
      <c r="L53" s="87"/>
      <c r="M53" s="87"/>
      <c r="N53" s="87"/>
      <c r="O53" s="88"/>
      <c r="Q53" s="88"/>
    </row>
    <row r="54" s="33" customFormat="true" ht="59.25" hidden="false" customHeight="true" outlineLevel="0" collapsed="false">
      <c r="A54" s="73"/>
      <c r="B54" s="71" t="s">
        <v>23</v>
      </c>
      <c r="C54" s="75" t="s">
        <v>45</v>
      </c>
      <c r="D54" s="69" t="s">
        <v>15</v>
      </c>
      <c r="E54" s="69" t="s">
        <v>15</v>
      </c>
      <c r="F54" s="69" t="s">
        <v>15</v>
      </c>
      <c r="G54" s="69" t="s">
        <v>39</v>
      </c>
      <c r="H54" s="69" t="s">
        <v>15</v>
      </c>
      <c r="I54" s="75" t="s">
        <v>20</v>
      </c>
      <c r="J54" s="74" t="n">
        <f aca="false">J55</f>
        <v>878551.68</v>
      </c>
      <c r="N54" s="44"/>
      <c r="O54" s="44"/>
      <c r="Q54" s="34"/>
    </row>
    <row r="55" s="33" customFormat="true" ht="54.75" hidden="false" customHeight="true" outlineLevel="0" collapsed="false">
      <c r="A55" s="73"/>
      <c r="B55" s="71" t="s">
        <v>24</v>
      </c>
      <c r="C55" s="75" t="s">
        <v>45</v>
      </c>
      <c r="D55" s="69" t="s">
        <v>15</v>
      </c>
      <c r="E55" s="69" t="s">
        <v>15</v>
      </c>
      <c r="F55" s="69" t="s">
        <v>15</v>
      </c>
      <c r="G55" s="69" t="s">
        <v>39</v>
      </c>
      <c r="H55" s="69" t="s">
        <v>15</v>
      </c>
      <c r="I55" s="75" t="s">
        <v>22</v>
      </c>
      <c r="J55" s="74" t="n">
        <v>878551.68</v>
      </c>
      <c r="N55" s="44"/>
      <c r="O55" s="44"/>
      <c r="Q55" s="34"/>
    </row>
    <row r="56" s="33" customFormat="true" ht="30" hidden="false" customHeight="true" outlineLevel="0" collapsed="false">
      <c r="A56" s="73"/>
      <c r="B56" s="71" t="s">
        <v>52</v>
      </c>
      <c r="C56" s="75" t="s">
        <v>45</v>
      </c>
      <c r="D56" s="69" t="s">
        <v>15</v>
      </c>
      <c r="E56" s="69" t="s">
        <v>15</v>
      </c>
      <c r="F56" s="69" t="s">
        <v>15</v>
      </c>
      <c r="G56" s="69" t="s">
        <v>39</v>
      </c>
      <c r="H56" s="69" t="s">
        <v>15</v>
      </c>
      <c r="I56" s="75" t="s">
        <v>53</v>
      </c>
      <c r="J56" s="74" t="n">
        <f aca="false">J57</f>
        <v>373422.14</v>
      </c>
      <c r="L56" s="44"/>
      <c r="M56" s="92"/>
      <c r="N56" s="92"/>
      <c r="O56" s="34"/>
      <c r="Q56" s="34"/>
    </row>
    <row r="57" s="33" customFormat="true" ht="29.25" hidden="false" customHeight="true" outlineLevel="0" collapsed="false">
      <c r="A57" s="73"/>
      <c r="B57" s="71" t="s">
        <v>54</v>
      </c>
      <c r="C57" s="75" t="s">
        <v>45</v>
      </c>
      <c r="D57" s="69" t="s">
        <v>15</v>
      </c>
      <c r="E57" s="69" t="s">
        <v>15</v>
      </c>
      <c r="F57" s="69" t="s">
        <v>15</v>
      </c>
      <c r="G57" s="69" t="s">
        <v>39</v>
      </c>
      <c r="H57" s="69" t="s">
        <v>15</v>
      </c>
      <c r="I57" s="75" t="s">
        <v>55</v>
      </c>
      <c r="J57" s="74" t="n">
        <v>373422.14</v>
      </c>
      <c r="L57" s="44"/>
      <c r="M57" s="92"/>
      <c r="N57" s="93"/>
      <c r="O57" s="93"/>
      <c r="Q57" s="34"/>
    </row>
    <row r="58" s="33" customFormat="true" ht="29.25" hidden="false" customHeight="true" outlineLevel="0" collapsed="false">
      <c r="A58" s="73"/>
      <c r="B58" s="65" t="s">
        <v>56</v>
      </c>
      <c r="C58" s="76" t="s">
        <v>57</v>
      </c>
      <c r="D58" s="81" t="s">
        <v>15</v>
      </c>
      <c r="E58" s="81" t="s">
        <v>15</v>
      </c>
      <c r="F58" s="81" t="s">
        <v>15</v>
      </c>
      <c r="G58" s="81" t="s">
        <v>16</v>
      </c>
      <c r="H58" s="81" t="s">
        <v>15</v>
      </c>
      <c r="I58" s="76"/>
      <c r="J58" s="78" t="n">
        <f aca="false">J59</f>
        <v>454676.41</v>
      </c>
      <c r="L58" s="44"/>
      <c r="M58" s="92"/>
      <c r="N58" s="93"/>
      <c r="O58" s="93"/>
      <c r="Q58" s="34"/>
    </row>
    <row r="59" s="33" customFormat="true" ht="80.25" hidden="false" customHeight="true" outlineLevel="0" collapsed="false">
      <c r="A59" s="73"/>
      <c r="B59" s="71" t="s">
        <v>58</v>
      </c>
      <c r="C59" s="75" t="s">
        <v>57</v>
      </c>
      <c r="D59" s="69" t="s">
        <v>15</v>
      </c>
      <c r="E59" s="69" t="s">
        <v>15</v>
      </c>
      <c r="F59" s="69" t="s">
        <v>15</v>
      </c>
      <c r="G59" s="69" t="s">
        <v>59</v>
      </c>
      <c r="H59" s="69" t="s">
        <v>15</v>
      </c>
      <c r="I59" s="75"/>
      <c r="J59" s="74" t="n">
        <f aca="false">J60</f>
        <v>454676.41</v>
      </c>
      <c r="L59" s="44"/>
      <c r="M59" s="92"/>
      <c r="N59" s="93"/>
      <c r="O59" s="93"/>
      <c r="Q59" s="34"/>
    </row>
    <row r="60" s="33" customFormat="true" ht="29.25" hidden="false" customHeight="true" outlineLevel="0" collapsed="false">
      <c r="A60" s="73"/>
      <c r="B60" s="71" t="s">
        <v>23</v>
      </c>
      <c r="C60" s="75" t="s">
        <v>57</v>
      </c>
      <c r="D60" s="69" t="s">
        <v>15</v>
      </c>
      <c r="E60" s="69" t="s">
        <v>15</v>
      </c>
      <c r="F60" s="69" t="s">
        <v>15</v>
      </c>
      <c r="G60" s="69" t="s">
        <v>59</v>
      </c>
      <c r="H60" s="69" t="s">
        <v>15</v>
      </c>
      <c r="I60" s="75" t="s">
        <v>20</v>
      </c>
      <c r="J60" s="74" t="n">
        <f aca="false">J61</f>
        <v>454676.41</v>
      </c>
      <c r="L60" s="44"/>
      <c r="M60" s="92"/>
      <c r="N60" s="93"/>
      <c r="O60" s="93"/>
      <c r="Q60" s="34"/>
    </row>
    <row r="61" s="33" customFormat="true" ht="15.75" hidden="false" customHeight="true" outlineLevel="0" collapsed="false">
      <c r="A61" s="73"/>
      <c r="B61" s="71" t="s">
        <v>24</v>
      </c>
      <c r="C61" s="75" t="s">
        <v>57</v>
      </c>
      <c r="D61" s="69" t="s">
        <v>15</v>
      </c>
      <c r="E61" s="69" t="s">
        <v>15</v>
      </c>
      <c r="F61" s="69" t="s">
        <v>15</v>
      </c>
      <c r="G61" s="69" t="s">
        <v>59</v>
      </c>
      <c r="H61" s="69" t="s">
        <v>15</v>
      </c>
      <c r="I61" s="75" t="s">
        <v>22</v>
      </c>
      <c r="J61" s="74" t="n">
        <v>454676.41</v>
      </c>
      <c r="M61" s="34"/>
      <c r="N61" s="34"/>
      <c r="O61" s="34"/>
      <c r="P61" s="34"/>
      <c r="Q61" s="34"/>
    </row>
    <row r="62" s="33" customFormat="true" ht="18" hidden="true" customHeight="true" outlineLevel="0" collapsed="false">
      <c r="A62" s="73"/>
      <c r="B62" s="71"/>
      <c r="C62" s="75"/>
      <c r="D62" s="69"/>
      <c r="E62" s="69"/>
      <c r="F62" s="69"/>
      <c r="G62" s="69"/>
      <c r="H62" s="69"/>
      <c r="I62" s="75"/>
      <c r="J62" s="74"/>
      <c r="M62" s="34"/>
      <c r="N62" s="93"/>
      <c r="O62" s="93"/>
      <c r="Q62" s="34"/>
    </row>
    <row r="63" s="86" customFormat="true" ht="18" hidden="true" customHeight="true" outlineLevel="0" collapsed="false">
      <c r="A63" s="83"/>
      <c r="B63" s="65" t="s">
        <v>60</v>
      </c>
      <c r="C63" s="76" t="s">
        <v>61</v>
      </c>
      <c r="D63" s="81" t="s">
        <v>15</v>
      </c>
      <c r="E63" s="81" t="s">
        <v>15</v>
      </c>
      <c r="F63" s="81" t="s">
        <v>15</v>
      </c>
      <c r="G63" s="81" t="s">
        <v>16</v>
      </c>
      <c r="H63" s="81" t="s">
        <v>15</v>
      </c>
      <c r="I63" s="76"/>
      <c r="J63" s="78" t="e">
        <f aca="false">J64</f>
        <v>#REF!</v>
      </c>
      <c r="M63" s="88"/>
      <c r="N63" s="94"/>
      <c r="O63" s="94"/>
      <c r="Q63" s="88"/>
    </row>
    <row r="64" s="33" customFormat="true" ht="32.25" hidden="true" customHeight="true" outlineLevel="0" collapsed="false">
      <c r="A64" s="73"/>
      <c r="B64" s="65" t="s">
        <v>62</v>
      </c>
      <c r="C64" s="76" t="s">
        <v>61</v>
      </c>
      <c r="D64" s="81" t="s">
        <v>15</v>
      </c>
      <c r="E64" s="81" t="s">
        <v>15</v>
      </c>
      <c r="F64" s="81" t="s">
        <v>15</v>
      </c>
      <c r="G64" s="81" t="s">
        <v>63</v>
      </c>
      <c r="H64" s="81" t="s">
        <v>15</v>
      </c>
      <c r="I64" s="76"/>
      <c r="J64" s="78" t="e">
        <f aca="false">J65</f>
        <v>#REF!</v>
      </c>
      <c r="M64" s="34"/>
      <c r="N64" s="93"/>
      <c r="O64" s="93"/>
      <c r="Q64" s="34"/>
    </row>
    <row r="65" s="33" customFormat="true" ht="18" hidden="true" customHeight="true" outlineLevel="0" collapsed="false">
      <c r="A65" s="73"/>
      <c r="B65" s="71" t="s">
        <v>52</v>
      </c>
      <c r="C65" s="75" t="s">
        <v>61</v>
      </c>
      <c r="D65" s="69" t="s">
        <v>15</v>
      </c>
      <c r="E65" s="69" t="s">
        <v>15</v>
      </c>
      <c r="F65" s="69" t="s">
        <v>15</v>
      </c>
      <c r="G65" s="69" t="s">
        <v>63</v>
      </c>
      <c r="H65" s="69" t="s">
        <v>15</v>
      </c>
      <c r="I65" s="75" t="s">
        <v>53</v>
      </c>
      <c r="J65" s="74" t="e">
        <f aca="false">J66</f>
        <v>#REF!</v>
      </c>
      <c r="M65" s="34"/>
      <c r="N65" s="93"/>
      <c r="O65" s="93"/>
      <c r="Q65" s="34"/>
    </row>
    <row r="66" s="33" customFormat="true" ht="18" hidden="true" customHeight="true" outlineLevel="0" collapsed="false">
      <c r="A66" s="73"/>
      <c r="B66" s="71" t="s">
        <v>64</v>
      </c>
      <c r="C66" s="75" t="s">
        <v>61</v>
      </c>
      <c r="D66" s="69" t="s">
        <v>15</v>
      </c>
      <c r="E66" s="69" t="s">
        <v>15</v>
      </c>
      <c r="F66" s="69" t="s">
        <v>15</v>
      </c>
      <c r="G66" s="69" t="s">
        <v>63</v>
      </c>
      <c r="H66" s="69" t="s">
        <v>15</v>
      </c>
      <c r="I66" s="75" t="s">
        <v>65</v>
      </c>
      <c r="J66" s="74" t="e">
        <f aca="false">#REF!</f>
        <v>#REF!</v>
      </c>
      <c r="M66" s="34"/>
      <c r="N66" s="93"/>
      <c r="O66" s="93"/>
      <c r="Q66" s="34"/>
    </row>
    <row r="67" s="33" customFormat="true" ht="30.75" hidden="true" customHeight="true" outlineLevel="0" collapsed="false">
      <c r="A67" s="73"/>
      <c r="B67" s="65" t="s">
        <v>66</v>
      </c>
      <c r="C67" s="76" t="s">
        <v>57</v>
      </c>
      <c r="D67" s="81" t="s">
        <v>15</v>
      </c>
      <c r="E67" s="81" t="s">
        <v>15</v>
      </c>
      <c r="F67" s="81" t="s">
        <v>15</v>
      </c>
      <c r="G67" s="81" t="s">
        <v>16</v>
      </c>
      <c r="H67" s="81" t="s">
        <v>15</v>
      </c>
      <c r="I67" s="76"/>
      <c r="J67" s="78" t="n">
        <f aca="false">J68</f>
        <v>0</v>
      </c>
      <c r="M67" s="34"/>
      <c r="N67" s="93"/>
      <c r="O67" s="93"/>
      <c r="Q67" s="34"/>
    </row>
    <row r="68" s="33" customFormat="true" ht="31.5" hidden="true" customHeight="true" outlineLevel="0" collapsed="false">
      <c r="A68" s="73"/>
      <c r="B68" s="65" t="s">
        <v>66</v>
      </c>
      <c r="C68" s="76" t="s">
        <v>57</v>
      </c>
      <c r="D68" s="81" t="s">
        <v>15</v>
      </c>
      <c r="E68" s="81" t="s">
        <v>15</v>
      </c>
      <c r="F68" s="81" t="s">
        <v>15</v>
      </c>
      <c r="G68" s="81" t="s">
        <v>67</v>
      </c>
      <c r="H68" s="81" t="s">
        <v>15</v>
      </c>
      <c r="I68" s="76"/>
      <c r="J68" s="78" t="n">
        <f aca="false">J69</f>
        <v>0</v>
      </c>
      <c r="M68" s="34"/>
      <c r="N68" s="93"/>
      <c r="O68" s="93"/>
      <c r="Q68" s="34"/>
    </row>
    <row r="69" s="33" customFormat="true" ht="18" hidden="true" customHeight="true" outlineLevel="0" collapsed="false">
      <c r="A69" s="73"/>
      <c r="B69" s="71" t="s">
        <v>52</v>
      </c>
      <c r="C69" s="75" t="s">
        <v>57</v>
      </c>
      <c r="D69" s="69" t="s">
        <v>15</v>
      </c>
      <c r="E69" s="69" t="s">
        <v>15</v>
      </c>
      <c r="F69" s="69" t="s">
        <v>15</v>
      </c>
      <c r="G69" s="69" t="s">
        <v>67</v>
      </c>
      <c r="H69" s="69" t="s">
        <v>15</v>
      </c>
      <c r="I69" s="75" t="s">
        <v>53</v>
      </c>
      <c r="J69" s="74" t="n">
        <f aca="false">J70</f>
        <v>0</v>
      </c>
      <c r="M69" s="34"/>
      <c r="N69" s="93"/>
      <c r="O69" s="93"/>
      <c r="Q69" s="34"/>
    </row>
    <row r="70" s="33" customFormat="true" ht="17.25" hidden="true" customHeight="true" outlineLevel="0" collapsed="false">
      <c r="A70" s="73"/>
      <c r="B70" s="71"/>
      <c r="C70" s="75"/>
      <c r="D70" s="69"/>
      <c r="E70" s="69"/>
      <c r="F70" s="69"/>
      <c r="G70" s="69"/>
      <c r="H70" s="69"/>
      <c r="I70" s="75"/>
      <c r="J70" s="74"/>
      <c r="M70" s="34"/>
      <c r="N70" s="93"/>
      <c r="O70" s="93"/>
      <c r="Q70" s="34"/>
    </row>
    <row r="71" s="86" customFormat="true" ht="31.5" hidden="false" customHeight="false" outlineLevel="0" collapsed="false">
      <c r="A71" s="83"/>
      <c r="B71" s="65" t="s">
        <v>68</v>
      </c>
      <c r="C71" s="81" t="s">
        <v>69</v>
      </c>
      <c r="D71" s="81" t="s">
        <v>15</v>
      </c>
      <c r="E71" s="81" t="s">
        <v>15</v>
      </c>
      <c r="F71" s="81" t="s">
        <v>15</v>
      </c>
      <c r="G71" s="81" t="s">
        <v>16</v>
      </c>
      <c r="H71" s="81" t="s">
        <v>15</v>
      </c>
      <c r="I71" s="77"/>
      <c r="J71" s="78" t="n">
        <f aca="false">J72</f>
        <v>244510.89</v>
      </c>
      <c r="N71" s="87"/>
      <c r="O71" s="87"/>
      <c r="Q71" s="88"/>
    </row>
    <row r="72" s="86" customFormat="true" ht="51.75" hidden="false" customHeight="true" outlineLevel="0" collapsed="false">
      <c r="A72" s="83"/>
      <c r="B72" s="71" t="s">
        <v>70</v>
      </c>
      <c r="C72" s="69" t="s">
        <v>69</v>
      </c>
      <c r="D72" s="69" t="s">
        <v>15</v>
      </c>
      <c r="E72" s="69" t="s">
        <v>15</v>
      </c>
      <c r="F72" s="69" t="s">
        <v>15</v>
      </c>
      <c r="G72" s="69" t="s">
        <v>71</v>
      </c>
      <c r="H72" s="69" t="s">
        <v>15</v>
      </c>
      <c r="I72" s="75"/>
      <c r="J72" s="74" t="n">
        <f aca="false">J73+J75</f>
        <v>244510.89</v>
      </c>
      <c r="N72" s="87"/>
      <c r="O72" s="87"/>
      <c r="Q72" s="88"/>
    </row>
    <row r="73" s="33" customFormat="true" ht="59.25" hidden="false" customHeight="true" outlineLevel="0" collapsed="false">
      <c r="A73" s="73"/>
      <c r="B73" s="71" t="s">
        <v>40</v>
      </c>
      <c r="C73" s="69" t="s">
        <v>69</v>
      </c>
      <c r="D73" s="69" t="s">
        <v>15</v>
      </c>
      <c r="E73" s="69" t="s">
        <v>15</v>
      </c>
      <c r="F73" s="69" t="s">
        <v>15</v>
      </c>
      <c r="G73" s="69" t="s">
        <v>71</v>
      </c>
      <c r="H73" s="69" t="s">
        <v>15</v>
      </c>
      <c r="I73" s="75" t="s">
        <v>41</v>
      </c>
      <c r="J73" s="74" t="n">
        <f aca="false">J74</f>
        <v>205494.64</v>
      </c>
      <c r="N73" s="44"/>
      <c r="O73" s="44"/>
      <c r="Q73" s="34"/>
    </row>
    <row r="74" s="33" customFormat="true" ht="27" hidden="false" customHeight="true" outlineLevel="0" collapsed="false">
      <c r="A74" s="73"/>
      <c r="B74" s="71" t="s">
        <v>42</v>
      </c>
      <c r="C74" s="69" t="s">
        <v>69</v>
      </c>
      <c r="D74" s="69" t="s">
        <v>15</v>
      </c>
      <c r="E74" s="69" t="s">
        <v>15</v>
      </c>
      <c r="F74" s="69" t="s">
        <v>15</v>
      </c>
      <c r="G74" s="69" t="s">
        <v>71</v>
      </c>
      <c r="H74" s="69" t="s">
        <v>15</v>
      </c>
      <c r="I74" s="75" t="s">
        <v>43</v>
      </c>
      <c r="J74" s="74" t="n">
        <v>205494.64</v>
      </c>
      <c r="N74" s="44"/>
      <c r="O74" s="44"/>
      <c r="Q74" s="34"/>
    </row>
    <row r="75" s="33" customFormat="true" ht="31.5" hidden="false" customHeight="true" outlineLevel="0" collapsed="false">
      <c r="A75" s="73"/>
      <c r="B75" s="71" t="s">
        <v>23</v>
      </c>
      <c r="C75" s="69" t="s">
        <v>69</v>
      </c>
      <c r="D75" s="69" t="s">
        <v>15</v>
      </c>
      <c r="E75" s="69" t="s">
        <v>15</v>
      </c>
      <c r="F75" s="69" t="s">
        <v>15</v>
      </c>
      <c r="G75" s="69" t="s">
        <v>71</v>
      </c>
      <c r="H75" s="69" t="s">
        <v>15</v>
      </c>
      <c r="I75" s="75" t="s">
        <v>20</v>
      </c>
      <c r="J75" s="74" t="n">
        <f aca="false">J76</f>
        <v>39016.25</v>
      </c>
      <c r="N75" s="44"/>
      <c r="O75" s="44"/>
      <c r="Q75" s="34"/>
    </row>
    <row r="76" s="33" customFormat="true" ht="33.75" hidden="false" customHeight="true" outlineLevel="0" collapsed="false">
      <c r="A76" s="73"/>
      <c r="B76" s="71" t="s">
        <v>24</v>
      </c>
      <c r="C76" s="69" t="s">
        <v>69</v>
      </c>
      <c r="D76" s="69" t="s">
        <v>15</v>
      </c>
      <c r="E76" s="69" t="s">
        <v>15</v>
      </c>
      <c r="F76" s="69" t="s">
        <v>15</v>
      </c>
      <c r="G76" s="69" t="s">
        <v>71</v>
      </c>
      <c r="H76" s="69" t="s">
        <v>15</v>
      </c>
      <c r="I76" s="75" t="s">
        <v>22</v>
      </c>
      <c r="J76" s="74" t="n">
        <v>39016.25</v>
      </c>
      <c r="N76" s="44"/>
      <c r="O76" s="44"/>
      <c r="Q76" s="34"/>
    </row>
    <row r="77" s="96" customFormat="true" ht="14.25" hidden="true" customHeight="true" outlineLevel="0" collapsed="false">
      <c r="A77" s="95"/>
      <c r="B77" s="65" t="s">
        <v>72</v>
      </c>
      <c r="C77" s="81" t="s">
        <v>73</v>
      </c>
      <c r="D77" s="81" t="s">
        <v>15</v>
      </c>
      <c r="E77" s="81" t="s">
        <v>15</v>
      </c>
      <c r="F77" s="81" t="s">
        <v>15</v>
      </c>
      <c r="G77" s="81" t="s">
        <v>16</v>
      </c>
      <c r="H77" s="81" t="s">
        <v>15</v>
      </c>
      <c r="I77" s="76"/>
      <c r="J77" s="78" t="e">
        <f aca="false">J78+J79+J83+#REF!</f>
        <v>#REF!</v>
      </c>
      <c r="N77" s="97"/>
      <c r="O77" s="97"/>
      <c r="Q77" s="98"/>
    </row>
    <row r="78" s="96" customFormat="true" ht="23.25" hidden="true" customHeight="true" outlineLevel="0" collapsed="false">
      <c r="A78" s="95"/>
      <c r="B78" s="65" t="s">
        <v>74</v>
      </c>
      <c r="C78" s="81" t="s">
        <v>57</v>
      </c>
      <c r="D78" s="81" t="s">
        <v>15</v>
      </c>
      <c r="E78" s="81"/>
      <c r="F78" s="81"/>
      <c r="G78" s="81" t="s">
        <v>31</v>
      </c>
      <c r="H78" s="81"/>
      <c r="I78" s="76"/>
      <c r="J78" s="78" t="e">
        <f aca="false">#REF!</f>
        <v>#REF!</v>
      </c>
      <c r="N78" s="97"/>
      <c r="O78" s="97"/>
      <c r="Q78" s="98"/>
    </row>
    <row r="79" s="86" customFormat="true" ht="19.5" hidden="true" customHeight="true" outlineLevel="0" collapsed="false">
      <c r="A79" s="83"/>
      <c r="B79" s="65" t="s">
        <v>75</v>
      </c>
      <c r="C79" s="75" t="s">
        <v>73</v>
      </c>
      <c r="D79" s="75" t="s">
        <v>15</v>
      </c>
      <c r="E79" s="75" t="s">
        <v>15</v>
      </c>
      <c r="F79" s="75" t="s">
        <v>15</v>
      </c>
      <c r="G79" s="75" t="s">
        <v>31</v>
      </c>
      <c r="H79" s="75" t="s">
        <v>15</v>
      </c>
      <c r="I79" s="75"/>
      <c r="J79" s="74" t="n">
        <f aca="false">J80</f>
        <v>0</v>
      </c>
      <c r="N79" s="87"/>
      <c r="O79" s="87"/>
      <c r="Q79" s="88"/>
    </row>
    <row r="80" s="2" customFormat="true" ht="18.75" hidden="true" customHeight="true" outlineLevel="0" collapsed="false">
      <c r="A80" s="99"/>
      <c r="B80" s="71" t="s">
        <v>23</v>
      </c>
      <c r="C80" s="75" t="s">
        <v>73</v>
      </c>
      <c r="D80" s="75" t="s">
        <v>15</v>
      </c>
      <c r="E80" s="75" t="s">
        <v>15</v>
      </c>
      <c r="F80" s="75" t="s">
        <v>15</v>
      </c>
      <c r="G80" s="75" t="s">
        <v>31</v>
      </c>
      <c r="H80" s="75" t="s">
        <v>15</v>
      </c>
      <c r="I80" s="75" t="s">
        <v>20</v>
      </c>
      <c r="J80" s="74" t="n">
        <f aca="false">J81</f>
        <v>0</v>
      </c>
      <c r="N80" s="100"/>
      <c r="O80" s="100"/>
      <c r="Q80" s="4"/>
    </row>
    <row r="81" s="33" customFormat="true" ht="19.5" hidden="true" customHeight="true" outlineLevel="0" collapsed="false">
      <c r="A81" s="73"/>
      <c r="B81" s="71" t="s">
        <v>24</v>
      </c>
      <c r="C81" s="75" t="s">
        <v>73</v>
      </c>
      <c r="D81" s="75" t="s">
        <v>15</v>
      </c>
      <c r="E81" s="75" t="s">
        <v>15</v>
      </c>
      <c r="F81" s="75" t="s">
        <v>15</v>
      </c>
      <c r="G81" s="75" t="s">
        <v>31</v>
      </c>
      <c r="H81" s="75" t="s">
        <v>15</v>
      </c>
      <c r="I81" s="75" t="s">
        <v>22</v>
      </c>
      <c r="J81" s="74" t="n">
        <v>0</v>
      </c>
      <c r="N81" s="44"/>
      <c r="O81" s="44"/>
      <c r="Q81" s="34"/>
    </row>
    <row r="82" s="86" customFormat="true" ht="33.75" hidden="false" customHeight="true" outlineLevel="0" collapsed="false">
      <c r="A82" s="83"/>
      <c r="B82" s="65" t="s">
        <v>72</v>
      </c>
      <c r="C82" s="76" t="s">
        <v>73</v>
      </c>
      <c r="D82" s="76" t="s">
        <v>15</v>
      </c>
      <c r="E82" s="76" t="s">
        <v>15</v>
      </c>
      <c r="F82" s="76" t="s">
        <v>15</v>
      </c>
      <c r="G82" s="76" t="s">
        <v>16</v>
      </c>
      <c r="H82" s="76" t="s">
        <v>15</v>
      </c>
      <c r="I82" s="76"/>
      <c r="J82" s="78" t="n">
        <f aca="false">J83</f>
        <v>60771.52</v>
      </c>
      <c r="N82" s="87"/>
      <c r="O82" s="87"/>
      <c r="Q82" s="88"/>
    </row>
    <row r="83" s="33" customFormat="true" ht="51.75" hidden="false" customHeight="true" outlineLevel="0" collapsed="false">
      <c r="A83" s="73"/>
      <c r="B83" s="71" t="s">
        <v>76</v>
      </c>
      <c r="C83" s="69" t="s">
        <v>73</v>
      </c>
      <c r="D83" s="69" t="s">
        <v>15</v>
      </c>
      <c r="E83" s="69" t="s">
        <v>15</v>
      </c>
      <c r="F83" s="69" t="s">
        <v>15</v>
      </c>
      <c r="G83" s="69" t="s">
        <v>77</v>
      </c>
      <c r="H83" s="69" t="s">
        <v>15</v>
      </c>
      <c r="I83" s="75"/>
      <c r="J83" s="74" t="n">
        <f aca="false">J84</f>
        <v>60771.52</v>
      </c>
      <c r="N83" s="44"/>
      <c r="O83" s="44"/>
      <c r="Q83" s="34"/>
    </row>
    <row r="84" s="33" customFormat="true" ht="31.5" hidden="false" customHeight="true" outlineLevel="0" collapsed="false">
      <c r="A84" s="73"/>
      <c r="B84" s="71" t="s">
        <v>23</v>
      </c>
      <c r="C84" s="69" t="s">
        <v>73</v>
      </c>
      <c r="D84" s="69" t="s">
        <v>15</v>
      </c>
      <c r="E84" s="69" t="s">
        <v>15</v>
      </c>
      <c r="F84" s="69" t="s">
        <v>15</v>
      </c>
      <c r="G84" s="69" t="s">
        <v>77</v>
      </c>
      <c r="H84" s="69" t="s">
        <v>15</v>
      </c>
      <c r="I84" s="75" t="s">
        <v>20</v>
      </c>
      <c r="J84" s="74" t="n">
        <f aca="false">J85</f>
        <v>60771.52</v>
      </c>
      <c r="N84" s="44"/>
      <c r="O84" s="44"/>
      <c r="Q84" s="34"/>
    </row>
    <row r="85" s="33" customFormat="true" ht="35.25" hidden="false" customHeight="true" outlineLevel="0" collapsed="false">
      <c r="A85" s="73"/>
      <c r="B85" s="71" t="s">
        <v>24</v>
      </c>
      <c r="C85" s="69" t="s">
        <v>73</v>
      </c>
      <c r="D85" s="69" t="s">
        <v>15</v>
      </c>
      <c r="E85" s="69" t="s">
        <v>15</v>
      </c>
      <c r="F85" s="69" t="s">
        <v>15</v>
      </c>
      <c r="G85" s="69" t="s">
        <v>77</v>
      </c>
      <c r="H85" s="69" t="s">
        <v>15</v>
      </c>
      <c r="I85" s="75" t="s">
        <v>22</v>
      </c>
      <c r="J85" s="74" t="n">
        <v>60771.52</v>
      </c>
      <c r="N85" s="44"/>
      <c r="O85" s="44"/>
      <c r="Q85" s="34"/>
    </row>
    <row r="86" s="96" customFormat="true" ht="30" hidden="false" customHeight="true" outlineLevel="0" collapsed="false">
      <c r="A86" s="101"/>
      <c r="B86" s="102" t="s">
        <v>78</v>
      </c>
      <c r="C86" s="103" t="s">
        <v>79</v>
      </c>
      <c r="D86" s="103" t="s">
        <v>15</v>
      </c>
      <c r="E86" s="103" t="s">
        <v>15</v>
      </c>
      <c r="F86" s="103" t="s">
        <v>15</v>
      </c>
      <c r="G86" s="103" t="s">
        <v>16</v>
      </c>
      <c r="H86" s="103" t="s">
        <v>15</v>
      </c>
      <c r="I86" s="104"/>
      <c r="J86" s="78" t="n">
        <f aca="false">J87+J93</f>
        <v>1890648.79</v>
      </c>
      <c r="N86" s="97"/>
      <c r="O86" s="97"/>
      <c r="Q86" s="98"/>
    </row>
    <row r="87" s="96" customFormat="true" ht="75.75" hidden="false" customHeight="true" outlineLevel="0" collapsed="false">
      <c r="A87" s="101"/>
      <c r="B87" s="71" t="s">
        <v>80</v>
      </c>
      <c r="C87" s="69" t="s">
        <v>79</v>
      </c>
      <c r="D87" s="69" t="s">
        <v>15</v>
      </c>
      <c r="E87" s="69" t="s">
        <v>15</v>
      </c>
      <c r="F87" s="69" t="s">
        <v>15</v>
      </c>
      <c r="G87" s="69" t="s">
        <v>81</v>
      </c>
      <c r="H87" s="69" t="s">
        <v>82</v>
      </c>
      <c r="I87" s="75"/>
      <c r="J87" s="74" t="n">
        <f aca="false">J88</f>
        <v>765887.77</v>
      </c>
      <c r="N87" s="97"/>
      <c r="O87" s="97"/>
      <c r="Q87" s="98"/>
    </row>
    <row r="88" s="96" customFormat="true" ht="30" hidden="false" customHeight="true" outlineLevel="0" collapsed="false">
      <c r="A88" s="101"/>
      <c r="B88" s="71" t="s">
        <v>23</v>
      </c>
      <c r="C88" s="69" t="s">
        <v>79</v>
      </c>
      <c r="D88" s="69" t="s">
        <v>15</v>
      </c>
      <c r="E88" s="69" t="s">
        <v>15</v>
      </c>
      <c r="F88" s="69" t="s">
        <v>15</v>
      </c>
      <c r="G88" s="69" t="s">
        <v>81</v>
      </c>
      <c r="H88" s="69" t="s">
        <v>82</v>
      </c>
      <c r="I88" s="75" t="s">
        <v>20</v>
      </c>
      <c r="J88" s="74" t="n">
        <f aca="false">J89</f>
        <v>765887.77</v>
      </c>
      <c r="N88" s="97"/>
      <c r="O88" s="97"/>
      <c r="Q88" s="98"/>
    </row>
    <row r="89" s="96" customFormat="true" ht="30" hidden="false" customHeight="true" outlineLevel="0" collapsed="false">
      <c r="A89" s="101"/>
      <c r="B89" s="71" t="s">
        <v>24</v>
      </c>
      <c r="C89" s="69" t="s">
        <v>79</v>
      </c>
      <c r="D89" s="69" t="s">
        <v>15</v>
      </c>
      <c r="E89" s="69" t="s">
        <v>15</v>
      </c>
      <c r="F89" s="69" t="s">
        <v>15</v>
      </c>
      <c r="G89" s="69" t="s">
        <v>81</v>
      </c>
      <c r="H89" s="69" t="s">
        <v>82</v>
      </c>
      <c r="I89" s="75" t="s">
        <v>22</v>
      </c>
      <c r="J89" s="74" t="n">
        <v>765887.77</v>
      </c>
      <c r="N89" s="97"/>
      <c r="O89" s="97"/>
      <c r="Q89" s="98"/>
    </row>
    <row r="90" s="96" customFormat="true" ht="71.25" hidden="true" customHeight="true" outlineLevel="0" collapsed="false">
      <c r="A90" s="101"/>
      <c r="B90" s="65" t="s">
        <v>83</v>
      </c>
      <c r="C90" s="81" t="s">
        <v>84</v>
      </c>
      <c r="D90" s="81" t="s">
        <v>15</v>
      </c>
      <c r="E90" s="81" t="s">
        <v>15</v>
      </c>
      <c r="F90" s="81" t="s">
        <v>15</v>
      </c>
      <c r="G90" s="81" t="s">
        <v>85</v>
      </c>
      <c r="H90" s="81" t="s">
        <v>15</v>
      </c>
      <c r="I90" s="76"/>
      <c r="J90" s="78" t="e">
        <f aca="false">J91</f>
        <v>#REF!</v>
      </c>
      <c r="N90" s="97"/>
      <c r="O90" s="97"/>
      <c r="Q90" s="98"/>
    </row>
    <row r="91" s="96" customFormat="true" ht="30" hidden="true" customHeight="true" outlineLevel="0" collapsed="false">
      <c r="A91" s="101"/>
      <c r="B91" s="71" t="s">
        <v>23</v>
      </c>
      <c r="C91" s="69" t="s">
        <v>84</v>
      </c>
      <c r="D91" s="69" t="s">
        <v>15</v>
      </c>
      <c r="E91" s="69" t="s">
        <v>15</v>
      </c>
      <c r="F91" s="69" t="s">
        <v>15</v>
      </c>
      <c r="G91" s="69" t="s">
        <v>85</v>
      </c>
      <c r="H91" s="69" t="s">
        <v>15</v>
      </c>
      <c r="I91" s="75" t="s">
        <v>20</v>
      </c>
      <c r="J91" s="74" t="e">
        <f aca="false">J92</f>
        <v>#REF!</v>
      </c>
      <c r="N91" s="97"/>
      <c r="O91" s="97"/>
      <c r="Q91" s="98"/>
    </row>
    <row r="92" s="96" customFormat="true" ht="31.5" hidden="true" customHeight="true" outlineLevel="0" collapsed="false">
      <c r="A92" s="101"/>
      <c r="B92" s="71" t="s">
        <v>24</v>
      </c>
      <c r="C92" s="69" t="s">
        <v>84</v>
      </c>
      <c r="D92" s="69" t="s">
        <v>15</v>
      </c>
      <c r="E92" s="69" t="s">
        <v>15</v>
      </c>
      <c r="F92" s="69" t="s">
        <v>15</v>
      </c>
      <c r="G92" s="69" t="s">
        <v>85</v>
      </c>
      <c r="H92" s="69" t="s">
        <v>15</v>
      </c>
      <c r="I92" s="75" t="s">
        <v>22</v>
      </c>
      <c r="J92" s="74" t="e">
        <f aca="false">#REF!</f>
        <v>#REF!</v>
      </c>
      <c r="N92" s="97"/>
      <c r="O92" s="97"/>
      <c r="Q92" s="98"/>
    </row>
    <row r="93" s="96" customFormat="true" ht="58.5" hidden="false" customHeight="true" outlineLevel="0" collapsed="false">
      <c r="A93" s="101"/>
      <c r="B93" s="71" t="s">
        <v>86</v>
      </c>
      <c r="C93" s="75" t="s">
        <v>79</v>
      </c>
      <c r="D93" s="75" t="s">
        <v>15</v>
      </c>
      <c r="E93" s="75" t="s">
        <v>15</v>
      </c>
      <c r="F93" s="75" t="s">
        <v>15</v>
      </c>
      <c r="G93" s="75" t="s">
        <v>85</v>
      </c>
      <c r="H93" s="75" t="s">
        <v>82</v>
      </c>
      <c r="I93" s="75"/>
      <c r="J93" s="74" t="n">
        <f aca="false">J94</f>
        <v>1124761.02</v>
      </c>
      <c r="N93" s="97"/>
      <c r="O93" s="97"/>
      <c r="Q93" s="98"/>
    </row>
    <row r="94" s="96" customFormat="true" ht="31.5" hidden="false" customHeight="true" outlineLevel="0" collapsed="false">
      <c r="A94" s="101"/>
      <c r="B94" s="71" t="s">
        <v>23</v>
      </c>
      <c r="C94" s="75" t="s">
        <v>79</v>
      </c>
      <c r="D94" s="75" t="s">
        <v>15</v>
      </c>
      <c r="E94" s="75" t="s">
        <v>15</v>
      </c>
      <c r="F94" s="75" t="s">
        <v>15</v>
      </c>
      <c r="G94" s="75" t="s">
        <v>85</v>
      </c>
      <c r="H94" s="75" t="s">
        <v>82</v>
      </c>
      <c r="I94" s="75" t="s">
        <v>20</v>
      </c>
      <c r="J94" s="74" t="n">
        <f aca="false">J95</f>
        <v>1124761.02</v>
      </c>
      <c r="N94" s="97"/>
      <c r="O94" s="97"/>
      <c r="Q94" s="98"/>
    </row>
    <row r="95" s="96" customFormat="true" ht="31.5" hidden="false" customHeight="true" outlineLevel="0" collapsed="false">
      <c r="A95" s="101"/>
      <c r="B95" s="71" t="s">
        <v>24</v>
      </c>
      <c r="C95" s="75" t="s">
        <v>79</v>
      </c>
      <c r="D95" s="75" t="s">
        <v>15</v>
      </c>
      <c r="E95" s="75" t="s">
        <v>15</v>
      </c>
      <c r="F95" s="75" t="s">
        <v>15</v>
      </c>
      <c r="G95" s="75" t="s">
        <v>85</v>
      </c>
      <c r="H95" s="75" t="s">
        <v>82</v>
      </c>
      <c r="I95" s="75" t="s">
        <v>22</v>
      </c>
      <c r="J95" s="74" t="n">
        <v>1124761.02</v>
      </c>
      <c r="N95" s="97"/>
      <c r="O95" s="97"/>
      <c r="Q95" s="98"/>
    </row>
    <row r="96" s="96" customFormat="true" ht="32.25" hidden="false" customHeight="true" outlineLevel="0" collapsed="false">
      <c r="A96" s="101"/>
      <c r="B96" s="102" t="s">
        <v>87</v>
      </c>
      <c r="C96" s="81" t="s">
        <v>88</v>
      </c>
      <c r="D96" s="81" t="s">
        <v>15</v>
      </c>
      <c r="E96" s="81" t="s">
        <v>15</v>
      </c>
      <c r="F96" s="81" t="s">
        <v>15</v>
      </c>
      <c r="G96" s="103" t="s">
        <v>16</v>
      </c>
      <c r="H96" s="103" t="s">
        <v>15</v>
      </c>
      <c r="I96" s="75"/>
      <c r="J96" s="78" t="n">
        <f aca="false">J100+J103+J97+J106</f>
        <v>129562.58</v>
      </c>
      <c r="N96" s="97"/>
      <c r="O96" s="97"/>
      <c r="Q96" s="98"/>
    </row>
    <row r="97" s="96" customFormat="true" ht="32.25" hidden="true" customHeight="true" outlineLevel="0" collapsed="false">
      <c r="A97" s="101"/>
      <c r="B97" s="79" t="s">
        <v>89</v>
      </c>
      <c r="C97" s="69" t="s">
        <v>88</v>
      </c>
      <c r="D97" s="69" t="s">
        <v>15</v>
      </c>
      <c r="E97" s="69" t="s">
        <v>15</v>
      </c>
      <c r="F97" s="69" t="s">
        <v>15</v>
      </c>
      <c r="G97" s="105" t="s">
        <v>90</v>
      </c>
      <c r="H97" s="105" t="s">
        <v>15</v>
      </c>
      <c r="I97" s="75"/>
      <c r="J97" s="74" t="n">
        <f aca="false">J98</f>
        <v>0</v>
      </c>
      <c r="N97" s="97"/>
      <c r="O97" s="97"/>
      <c r="Q97" s="98"/>
    </row>
    <row r="98" s="96" customFormat="true" ht="32.25" hidden="true" customHeight="true" outlineLevel="0" collapsed="false">
      <c r="A98" s="101"/>
      <c r="B98" s="71" t="s">
        <v>23</v>
      </c>
      <c r="C98" s="69" t="s">
        <v>88</v>
      </c>
      <c r="D98" s="69" t="s">
        <v>15</v>
      </c>
      <c r="E98" s="69" t="s">
        <v>15</v>
      </c>
      <c r="F98" s="69" t="s">
        <v>15</v>
      </c>
      <c r="G98" s="105" t="s">
        <v>90</v>
      </c>
      <c r="H98" s="105" t="s">
        <v>15</v>
      </c>
      <c r="I98" s="75" t="s">
        <v>20</v>
      </c>
      <c r="J98" s="74" t="n">
        <f aca="false">J99</f>
        <v>0</v>
      </c>
      <c r="N98" s="97"/>
      <c r="O98" s="97"/>
      <c r="Q98" s="98"/>
    </row>
    <row r="99" s="96" customFormat="true" ht="32.25" hidden="true" customHeight="true" outlineLevel="0" collapsed="false">
      <c r="A99" s="101"/>
      <c r="B99" s="71" t="s">
        <v>24</v>
      </c>
      <c r="C99" s="69" t="s">
        <v>88</v>
      </c>
      <c r="D99" s="69" t="s">
        <v>15</v>
      </c>
      <c r="E99" s="69" t="s">
        <v>15</v>
      </c>
      <c r="F99" s="69" t="s">
        <v>15</v>
      </c>
      <c r="G99" s="105" t="s">
        <v>90</v>
      </c>
      <c r="H99" s="105" t="s">
        <v>15</v>
      </c>
      <c r="I99" s="75" t="s">
        <v>22</v>
      </c>
      <c r="J99" s="74" t="n">
        <v>0</v>
      </c>
      <c r="N99" s="97"/>
      <c r="O99" s="97"/>
      <c r="Q99" s="98"/>
    </row>
    <row r="100" s="96" customFormat="true" ht="18.75" hidden="true" customHeight="true" outlineLevel="0" collapsed="false">
      <c r="A100" s="101"/>
      <c r="B100" s="79" t="s">
        <v>91</v>
      </c>
      <c r="C100" s="69" t="s">
        <v>88</v>
      </c>
      <c r="D100" s="69" t="s">
        <v>15</v>
      </c>
      <c r="E100" s="69" t="s">
        <v>15</v>
      </c>
      <c r="F100" s="69" t="s">
        <v>15</v>
      </c>
      <c r="G100" s="105" t="s">
        <v>92</v>
      </c>
      <c r="H100" s="105" t="s">
        <v>15</v>
      </c>
      <c r="I100" s="75"/>
      <c r="J100" s="74" t="n">
        <f aca="false">J101</f>
        <v>0</v>
      </c>
      <c r="N100" s="97"/>
      <c r="O100" s="97"/>
      <c r="Q100" s="98"/>
    </row>
    <row r="101" s="96" customFormat="true" ht="27.75" hidden="true" customHeight="true" outlineLevel="0" collapsed="false">
      <c r="A101" s="101"/>
      <c r="B101" s="71" t="s">
        <v>23</v>
      </c>
      <c r="C101" s="69" t="s">
        <v>88</v>
      </c>
      <c r="D101" s="69" t="s">
        <v>15</v>
      </c>
      <c r="E101" s="69" t="s">
        <v>15</v>
      </c>
      <c r="F101" s="69" t="s">
        <v>15</v>
      </c>
      <c r="G101" s="105" t="s">
        <v>92</v>
      </c>
      <c r="H101" s="105" t="s">
        <v>15</v>
      </c>
      <c r="I101" s="75" t="s">
        <v>20</v>
      </c>
      <c r="J101" s="74" t="n">
        <f aca="false">J102</f>
        <v>0</v>
      </c>
      <c r="N101" s="97"/>
      <c r="O101" s="97"/>
      <c r="Q101" s="98"/>
    </row>
    <row r="102" s="96" customFormat="true" ht="28.5" hidden="true" customHeight="true" outlineLevel="0" collapsed="false">
      <c r="A102" s="101"/>
      <c r="B102" s="71" t="s">
        <v>24</v>
      </c>
      <c r="C102" s="69" t="s">
        <v>88</v>
      </c>
      <c r="D102" s="69" t="s">
        <v>15</v>
      </c>
      <c r="E102" s="69" t="s">
        <v>15</v>
      </c>
      <c r="F102" s="69" t="s">
        <v>15</v>
      </c>
      <c r="G102" s="105" t="s">
        <v>92</v>
      </c>
      <c r="H102" s="105" t="s">
        <v>15</v>
      </c>
      <c r="I102" s="75" t="s">
        <v>22</v>
      </c>
      <c r="J102" s="74" t="n">
        <v>0</v>
      </c>
      <c r="N102" s="97"/>
      <c r="O102" s="97"/>
      <c r="Q102" s="98"/>
    </row>
    <row r="103" s="96" customFormat="true" ht="28.5" hidden="false" customHeight="true" outlineLevel="0" collapsed="false">
      <c r="A103" s="101"/>
      <c r="B103" s="71" t="s">
        <v>93</v>
      </c>
      <c r="C103" s="69" t="s">
        <v>88</v>
      </c>
      <c r="D103" s="69" t="s">
        <v>15</v>
      </c>
      <c r="E103" s="69" t="s">
        <v>15</v>
      </c>
      <c r="F103" s="69" t="s">
        <v>15</v>
      </c>
      <c r="G103" s="105" t="s">
        <v>94</v>
      </c>
      <c r="H103" s="105" t="s">
        <v>15</v>
      </c>
      <c r="I103" s="75"/>
      <c r="J103" s="74" t="n">
        <f aca="false">J104</f>
        <v>81562.58</v>
      </c>
      <c r="N103" s="97"/>
      <c r="O103" s="97"/>
      <c r="Q103" s="98"/>
    </row>
    <row r="104" s="96" customFormat="true" ht="28.5" hidden="false" customHeight="true" outlineLevel="0" collapsed="false">
      <c r="A104" s="101"/>
      <c r="B104" s="71" t="s">
        <v>23</v>
      </c>
      <c r="C104" s="69" t="s">
        <v>88</v>
      </c>
      <c r="D104" s="69" t="s">
        <v>15</v>
      </c>
      <c r="E104" s="69" t="s">
        <v>15</v>
      </c>
      <c r="F104" s="69" t="s">
        <v>15</v>
      </c>
      <c r="G104" s="105" t="s">
        <v>94</v>
      </c>
      <c r="H104" s="105" t="s">
        <v>15</v>
      </c>
      <c r="I104" s="75" t="s">
        <v>20</v>
      </c>
      <c r="J104" s="74" t="n">
        <f aca="false">J105</f>
        <v>81562.58</v>
      </c>
      <c r="N104" s="97"/>
      <c r="O104" s="97"/>
      <c r="Q104" s="98"/>
    </row>
    <row r="105" s="96" customFormat="true" ht="28.5" hidden="false" customHeight="true" outlineLevel="0" collapsed="false">
      <c r="A105" s="101"/>
      <c r="B105" s="71" t="s">
        <v>24</v>
      </c>
      <c r="C105" s="69" t="s">
        <v>88</v>
      </c>
      <c r="D105" s="69" t="s">
        <v>15</v>
      </c>
      <c r="E105" s="69" t="s">
        <v>15</v>
      </c>
      <c r="F105" s="69" t="s">
        <v>15</v>
      </c>
      <c r="G105" s="105" t="s">
        <v>94</v>
      </c>
      <c r="H105" s="105" t="s">
        <v>15</v>
      </c>
      <c r="I105" s="75" t="s">
        <v>22</v>
      </c>
      <c r="J105" s="74" t="n">
        <v>81562.58</v>
      </c>
      <c r="N105" s="97"/>
      <c r="O105" s="97"/>
      <c r="Q105" s="98"/>
    </row>
    <row r="106" s="96" customFormat="true" ht="28.5" hidden="false" customHeight="true" outlineLevel="0" collapsed="false">
      <c r="A106" s="101"/>
      <c r="B106" s="71" t="s">
        <v>95</v>
      </c>
      <c r="C106" s="75" t="s">
        <v>88</v>
      </c>
      <c r="D106" s="75" t="s">
        <v>15</v>
      </c>
      <c r="E106" s="75" t="s">
        <v>15</v>
      </c>
      <c r="F106" s="75" t="s">
        <v>15</v>
      </c>
      <c r="G106" s="75" t="s">
        <v>96</v>
      </c>
      <c r="H106" s="75" t="s">
        <v>15</v>
      </c>
      <c r="I106" s="106"/>
      <c r="J106" s="74" t="n">
        <f aca="false">J107</f>
        <v>48000</v>
      </c>
      <c r="N106" s="97"/>
      <c r="O106" s="97"/>
      <c r="Q106" s="98"/>
    </row>
    <row r="107" s="96" customFormat="true" ht="28.5" hidden="false" customHeight="true" outlineLevel="0" collapsed="false">
      <c r="A107" s="101"/>
      <c r="B107" s="71" t="s">
        <v>23</v>
      </c>
      <c r="C107" s="75" t="s">
        <v>88</v>
      </c>
      <c r="D107" s="75" t="s">
        <v>15</v>
      </c>
      <c r="E107" s="75" t="s">
        <v>15</v>
      </c>
      <c r="F107" s="75" t="s">
        <v>15</v>
      </c>
      <c r="G107" s="75" t="s">
        <v>96</v>
      </c>
      <c r="H107" s="75" t="s">
        <v>15</v>
      </c>
      <c r="I107" s="75" t="s">
        <v>20</v>
      </c>
      <c r="J107" s="74" t="n">
        <f aca="false">J108</f>
        <v>48000</v>
      </c>
      <c r="N107" s="97"/>
      <c r="O107" s="97"/>
      <c r="Q107" s="98"/>
    </row>
    <row r="108" s="96" customFormat="true" ht="28.5" hidden="false" customHeight="true" outlineLevel="0" collapsed="false">
      <c r="A108" s="101"/>
      <c r="B108" s="71" t="s">
        <v>24</v>
      </c>
      <c r="C108" s="75" t="s">
        <v>88</v>
      </c>
      <c r="D108" s="75" t="s">
        <v>15</v>
      </c>
      <c r="E108" s="75" t="s">
        <v>15</v>
      </c>
      <c r="F108" s="75" t="s">
        <v>15</v>
      </c>
      <c r="G108" s="75" t="s">
        <v>96</v>
      </c>
      <c r="H108" s="75" t="s">
        <v>15</v>
      </c>
      <c r="I108" s="75" t="s">
        <v>22</v>
      </c>
      <c r="J108" s="74" t="n">
        <v>48000</v>
      </c>
      <c r="N108" s="97"/>
      <c r="O108" s="97"/>
      <c r="Q108" s="98"/>
    </row>
    <row r="109" s="96" customFormat="true" ht="21.75" hidden="false" customHeight="true" outlineLevel="0" collapsed="false">
      <c r="A109" s="101"/>
      <c r="B109" s="65" t="s">
        <v>97</v>
      </c>
      <c r="C109" s="81" t="s">
        <v>98</v>
      </c>
      <c r="D109" s="81" t="s">
        <v>15</v>
      </c>
      <c r="E109" s="81" t="s">
        <v>15</v>
      </c>
      <c r="F109" s="81" t="s">
        <v>15</v>
      </c>
      <c r="G109" s="81" t="s">
        <v>16</v>
      </c>
      <c r="H109" s="81" t="s">
        <v>15</v>
      </c>
      <c r="I109" s="76"/>
      <c r="J109" s="78" t="n">
        <f aca="false">J122</f>
        <v>1075780.14</v>
      </c>
      <c r="N109" s="97"/>
      <c r="O109" s="97"/>
      <c r="Q109" s="98"/>
    </row>
    <row r="110" s="96" customFormat="true" ht="25.5" hidden="true" customHeight="true" outlineLevel="0" collapsed="false">
      <c r="A110" s="101"/>
      <c r="B110" s="65" t="s">
        <v>99</v>
      </c>
      <c r="C110" s="81" t="s">
        <v>98</v>
      </c>
      <c r="D110" s="81" t="s">
        <v>15</v>
      </c>
      <c r="E110" s="81" t="s">
        <v>15</v>
      </c>
      <c r="F110" s="81" t="s">
        <v>15</v>
      </c>
      <c r="G110" s="81" t="s">
        <v>100</v>
      </c>
      <c r="H110" s="81" t="s">
        <v>15</v>
      </c>
      <c r="I110" s="107"/>
      <c r="J110" s="90" t="n">
        <f aca="false">J111</f>
        <v>0</v>
      </c>
      <c r="N110" s="97"/>
      <c r="O110" s="97"/>
      <c r="Q110" s="98"/>
    </row>
    <row r="111" s="96" customFormat="true" ht="27" hidden="true" customHeight="true" outlineLevel="0" collapsed="false">
      <c r="A111" s="101"/>
      <c r="B111" s="71" t="s">
        <v>23</v>
      </c>
      <c r="C111" s="69" t="s">
        <v>98</v>
      </c>
      <c r="D111" s="69" t="s">
        <v>15</v>
      </c>
      <c r="E111" s="69" t="s">
        <v>15</v>
      </c>
      <c r="F111" s="69" t="s">
        <v>15</v>
      </c>
      <c r="G111" s="69" t="s">
        <v>100</v>
      </c>
      <c r="H111" s="69" t="s">
        <v>15</v>
      </c>
      <c r="I111" s="108" t="s">
        <v>20</v>
      </c>
      <c r="J111" s="91" t="n">
        <f aca="false">J112</f>
        <v>0</v>
      </c>
      <c r="N111" s="97"/>
      <c r="O111" s="97"/>
      <c r="Q111" s="98"/>
    </row>
    <row r="112" s="96" customFormat="true" ht="33" hidden="true" customHeight="true" outlineLevel="0" collapsed="false">
      <c r="A112" s="101"/>
      <c r="B112" s="71" t="s">
        <v>24</v>
      </c>
      <c r="C112" s="69" t="s">
        <v>98</v>
      </c>
      <c r="D112" s="69" t="s">
        <v>15</v>
      </c>
      <c r="E112" s="69" t="s">
        <v>15</v>
      </c>
      <c r="F112" s="69" t="s">
        <v>15</v>
      </c>
      <c r="G112" s="69" t="s">
        <v>100</v>
      </c>
      <c r="H112" s="69" t="s">
        <v>15</v>
      </c>
      <c r="I112" s="108" t="s">
        <v>22</v>
      </c>
      <c r="J112" s="91" t="n">
        <v>0</v>
      </c>
      <c r="N112" s="97"/>
      <c r="O112" s="97"/>
      <c r="Q112" s="98"/>
    </row>
    <row r="113" s="96" customFormat="true" ht="25.5" hidden="true" customHeight="true" outlineLevel="0" collapsed="false">
      <c r="A113" s="101"/>
      <c r="B113" s="65" t="s">
        <v>101</v>
      </c>
      <c r="C113" s="81" t="s">
        <v>98</v>
      </c>
      <c r="D113" s="81" t="s">
        <v>15</v>
      </c>
      <c r="E113" s="81" t="s">
        <v>15</v>
      </c>
      <c r="F113" s="81" t="s">
        <v>15</v>
      </c>
      <c r="G113" s="81" t="s">
        <v>100</v>
      </c>
      <c r="H113" s="81" t="s">
        <v>15</v>
      </c>
      <c r="I113" s="107"/>
      <c r="J113" s="90" t="n">
        <f aca="false">J114</f>
        <v>0</v>
      </c>
      <c r="N113" s="97"/>
      <c r="O113" s="97"/>
      <c r="Q113" s="98"/>
    </row>
    <row r="114" s="96" customFormat="true" ht="33" hidden="true" customHeight="true" outlineLevel="0" collapsed="false">
      <c r="A114" s="101"/>
      <c r="B114" s="71" t="s">
        <v>23</v>
      </c>
      <c r="C114" s="69" t="s">
        <v>98</v>
      </c>
      <c r="D114" s="69" t="s">
        <v>15</v>
      </c>
      <c r="E114" s="69" t="s">
        <v>15</v>
      </c>
      <c r="F114" s="69" t="s">
        <v>15</v>
      </c>
      <c r="G114" s="69" t="s">
        <v>100</v>
      </c>
      <c r="H114" s="69" t="s">
        <v>15</v>
      </c>
      <c r="I114" s="108" t="s">
        <v>20</v>
      </c>
      <c r="J114" s="91" t="n">
        <f aca="false">J115</f>
        <v>0</v>
      </c>
      <c r="N114" s="97"/>
      <c r="O114" s="97"/>
      <c r="Q114" s="98"/>
    </row>
    <row r="115" s="96" customFormat="true" ht="33" hidden="true" customHeight="true" outlineLevel="0" collapsed="false">
      <c r="A115" s="101"/>
      <c r="B115" s="71" t="s">
        <v>24</v>
      </c>
      <c r="C115" s="69" t="s">
        <v>98</v>
      </c>
      <c r="D115" s="69" t="s">
        <v>15</v>
      </c>
      <c r="E115" s="69" t="s">
        <v>15</v>
      </c>
      <c r="F115" s="69" t="s">
        <v>15</v>
      </c>
      <c r="G115" s="69" t="s">
        <v>100</v>
      </c>
      <c r="H115" s="69" t="s">
        <v>15</v>
      </c>
      <c r="I115" s="108" t="s">
        <v>22</v>
      </c>
      <c r="J115" s="91" t="n">
        <v>0</v>
      </c>
      <c r="N115" s="97"/>
      <c r="O115" s="97"/>
      <c r="Q115" s="98"/>
    </row>
    <row r="116" s="96" customFormat="true" ht="28.5" hidden="true" customHeight="true" outlineLevel="0" collapsed="false">
      <c r="A116" s="101"/>
      <c r="B116" s="65" t="s">
        <v>102</v>
      </c>
      <c r="C116" s="81" t="s">
        <v>98</v>
      </c>
      <c r="D116" s="81" t="s">
        <v>15</v>
      </c>
      <c r="E116" s="81" t="s">
        <v>15</v>
      </c>
      <c r="F116" s="81" t="s">
        <v>15</v>
      </c>
      <c r="G116" s="81" t="s">
        <v>103</v>
      </c>
      <c r="H116" s="81" t="s">
        <v>15</v>
      </c>
      <c r="I116" s="76"/>
      <c r="J116" s="90" t="e">
        <f aca="false">J117</f>
        <v>#REF!</v>
      </c>
      <c r="N116" s="97"/>
      <c r="O116" s="97"/>
      <c r="Q116" s="98"/>
    </row>
    <row r="117" s="96" customFormat="true" ht="27.75" hidden="true" customHeight="true" outlineLevel="0" collapsed="false">
      <c r="A117" s="101"/>
      <c r="B117" s="71" t="s">
        <v>23</v>
      </c>
      <c r="C117" s="69" t="s">
        <v>98</v>
      </c>
      <c r="D117" s="69" t="s">
        <v>15</v>
      </c>
      <c r="E117" s="69" t="s">
        <v>15</v>
      </c>
      <c r="F117" s="69" t="s">
        <v>15</v>
      </c>
      <c r="G117" s="69" t="s">
        <v>103</v>
      </c>
      <c r="H117" s="69" t="s">
        <v>15</v>
      </c>
      <c r="I117" s="75" t="s">
        <v>20</v>
      </c>
      <c r="J117" s="91" t="e">
        <f aca="false">J118</f>
        <v>#REF!</v>
      </c>
      <c r="N117" s="97"/>
      <c r="O117" s="97"/>
      <c r="Q117" s="98"/>
    </row>
    <row r="118" s="96" customFormat="true" ht="30" hidden="true" customHeight="true" outlineLevel="0" collapsed="false">
      <c r="A118" s="101"/>
      <c r="B118" s="71" t="s">
        <v>24</v>
      </c>
      <c r="C118" s="69" t="s">
        <v>98</v>
      </c>
      <c r="D118" s="69" t="s">
        <v>15</v>
      </c>
      <c r="E118" s="69" t="s">
        <v>15</v>
      </c>
      <c r="F118" s="69" t="s">
        <v>15</v>
      </c>
      <c r="G118" s="69" t="s">
        <v>103</v>
      </c>
      <c r="H118" s="69" t="s">
        <v>15</v>
      </c>
      <c r="I118" s="108" t="s">
        <v>22</v>
      </c>
      <c r="J118" s="91" t="e">
        <f aca="false">#REF!</f>
        <v>#REF!</v>
      </c>
      <c r="N118" s="97"/>
      <c r="O118" s="97"/>
      <c r="Q118" s="98"/>
    </row>
    <row r="119" s="96" customFormat="true" ht="0.75" hidden="true" customHeight="true" outlineLevel="0" collapsed="false">
      <c r="A119" s="101"/>
      <c r="B119" s="65" t="s">
        <v>104</v>
      </c>
      <c r="C119" s="81" t="s">
        <v>98</v>
      </c>
      <c r="D119" s="81" t="s">
        <v>15</v>
      </c>
      <c r="E119" s="81" t="s">
        <v>15</v>
      </c>
      <c r="F119" s="81" t="s">
        <v>15</v>
      </c>
      <c r="G119" s="81" t="s">
        <v>105</v>
      </c>
      <c r="H119" s="81" t="s">
        <v>15</v>
      </c>
      <c r="I119" s="76"/>
      <c r="J119" s="90" t="e">
        <f aca="false">J121</f>
        <v>#REF!</v>
      </c>
      <c r="N119" s="97"/>
      <c r="O119" s="97"/>
      <c r="Q119" s="98"/>
    </row>
    <row r="120" s="96" customFormat="true" ht="33" hidden="true" customHeight="true" outlineLevel="0" collapsed="false">
      <c r="A120" s="101"/>
      <c r="B120" s="71" t="s">
        <v>23</v>
      </c>
      <c r="C120" s="69" t="s">
        <v>98</v>
      </c>
      <c r="D120" s="69" t="s">
        <v>15</v>
      </c>
      <c r="E120" s="69" t="s">
        <v>15</v>
      </c>
      <c r="F120" s="69" t="s">
        <v>15</v>
      </c>
      <c r="G120" s="69" t="s">
        <v>105</v>
      </c>
      <c r="H120" s="69" t="s">
        <v>15</v>
      </c>
      <c r="I120" s="75" t="s">
        <v>20</v>
      </c>
      <c r="J120" s="91" t="e">
        <f aca="false">J121</f>
        <v>#REF!</v>
      </c>
      <c r="N120" s="97"/>
      <c r="O120" s="97"/>
      <c r="Q120" s="98"/>
    </row>
    <row r="121" s="96" customFormat="true" ht="33" hidden="true" customHeight="true" outlineLevel="0" collapsed="false">
      <c r="A121" s="101"/>
      <c r="B121" s="71" t="s">
        <v>24</v>
      </c>
      <c r="C121" s="69" t="s">
        <v>98</v>
      </c>
      <c r="D121" s="69" t="s">
        <v>15</v>
      </c>
      <c r="E121" s="69" t="s">
        <v>15</v>
      </c>
      <c r="F121" s="69" t="s">
        <v>15</v>
      </c>
      <c r="G121" s="69" t="s">
        <v>105</v>
      </c>
      <c r="H121" s="69" t="s">
        <v>15</v>
      </c>
      <c r="I121" s="108" t="s">
        <v>22</v>
      </c>
      <c r="J121" s="91" t="e">
        <f aca="false">#REF!</f>
        <v>#REF!</v>
      </c>
      <c r="N121" s="97"/>
      <c r="O121" s="97"/>
      <c r="Q121" s="98"/>
    </row>
    <row r="122" s="96" customFormat="true" ht="29.25" hidden="false" customHeight="true" outlineLevel="0" collapsed="false">
      <c r="A122" s="101"/>
      <c r="B122" s="71" t="s">
        <v>106</v>
      </c>
      <c r="C122" s="69" t="s">
        <v>98</v>
      </c>
      <c r="D122" s="69" t="s">
        <v>15</v>
      </c>
      <c r="E122" s="69" t="s">
        <v>15</v>
      </c>
      <c r="F122" s="69" t="s">
        <v>15</v>
      </c>
      <c r="G122" s="69" t="s">
        <v>107</v>
      </c>
      <c r="H122" s="69" t="s">
        <v>15</v>
      </c>
      <c r="I122" s="75"/>
      <c r="J122" s="91" t="n">
        <f aca="false">J124</f>
        <v>1075780.14</v>
      </c>
      <c r="N122" s="97"/>
      <c r="O122" s="97"/>
      <c r="Q122" s="98"/>
    </row>
    <row r="123" s="96" customFormat="true" ht="31.5" hidden="false" customHeight="true" outlineLevel="0" collapsed="false">
      <c r="A123" s="101"/>
      <c r="B123" s="71" t="s">
        <v>23</v>
      </c>
      <c r="C123" s="69" t="s">
        <v>98</v>
      </c>
      <c r="D123" s="69" t="s">
        <v>15</v>
      </c>
      <c r="E123" s="69" t="s">
        <v>15</v>
      </c>
      <c r="F123" s="69" t="s">
        <v>15</v>
      </c>
      <c r="G123" s="69" t="s">
        <v>107</v>
      </c>
      <c r="H123" s="69" t="s">
        <v>15</v>
      </c>
      <c r="I123" s="75" t="s">
        <v>20</v>
      </c>
      <c r="J123" s="91" t="n">
        <f aca="false">J124</f>
        <v>1075780.14</v>
      </c>
      <c r="N123" s="97"/>
      <c r="O123" s="97"/>
      <c r="Q123" s="98"/>
    </row>
    <row r="124" s="96" customFormat="true" ht="34.5" hidden="false" customHeight="true" outlineLevel="0" collapsed="false">
      <c r="A124" s="101"/>
      <c r="B124" s="71" t="s">
        <v>24</v>
      </c>
      <c r="C124" s="69" t="s">
        <v>98</v>
      </c>
      <c r="D124" s="69" t="s">
        <v>15</v>
      </c>
      <c r="E124" s="69" t="s">
        <v>15</v>
      </c>
      <c r="F124" s="69" t="s">
        <v>15</v>
      </c>
      <c r="G124" s="69" t="s">
        <v>107</v>
      </c>
      <c r="H124" s="69" t="s">
        <v>15</v>
      </c>
      <c r="I124" s="108" t="s">
        <v>22</v>
      </c>
      <c r="J124" s="91" t="n">
        <v>1075780.14</v>
      </c>
      <c r="N124" s="97"/>
      <c r="O124" s="97"/>
      <c r="Q124" s="98"/>
    </row>
    <row r="125" s="96" customFormat="true" ht="57" hidden="true" customHeight="true" outlineLevel="0" collapsed="false">
      <c r="A125" s="101"/>
      <c r="B125" s="65" t="s">
        <v>108</v>
      </c>
      <c r="C125" s="81" t="s">
        <v>98</v>
      </c>
      <c r="D125" s="81" t="s">
        <v>15</v>
      </c>
      <c r="E125" s="81" t="s">
        <v>15</v>
      </c>
      <c r="F125" s="81" t="s">
        <v>15</v>
      </c>
      <c r="G125" s="81" t="s">
        <v>109</v>
      </c>
      <c r="H125" s="81" t="s">
        <v>15</v>
      </c>
      <c r="I125" s="76"/>
      <c r="J125" s="78" t="e">
        <f aca="false">J126</f>
        <v>#REF!</v>
      </c>
      <c r="N125" s="97"/>
      <c r="O125" s="97"/>
      <c r="Q125" s="98"/>
    </row>
    <row r="126" s="96" customFormat="true" ht="16.5" hidden="true" customHeight="true" outlineLevel="0" collapsed="false">
      <c r="A126" s="101"/>
      <c r="B126" s="71" t="s">
        <v>110</v>
      </c>
      <c r="C126" s="69" t="s">
        <v>98</v>
      </c>
      <c r="D126" s="69" t="s">
        <v>15</v>
      </c>
      <c r="E126" s="69" t="s">
        <v>15</v>
      </c>
      <c r="F126" s="69" t="s">
        <v>15</v>
      </c>
      <c r="G126" s="69" t="s">
        <v>109</v>
      </c>
      <c r="H126" s="69" t="s">
        <v>15</v>
      </c>
      <c r="I126" s="75" t="s">
        <v>111</v>
      </c>
      <c r="J126" s="74" t="e">
        <f aca="false">J127</f>
        <v>#REF!</v>
      </c>
      <c r="N126" s="97"/>
      <c r="O126" s="97"/>
      <c r="Q126" s="98"/>
    </row>
    <row r="127" s="96" customFormat="true" ht="24.75" hidden="true" customHeight="true" outlineLevel="0" collapsed="false">
      <c r="A127" s="101"/>
      <c r="B127" s="71" t="s">
        <v>112</v>
      </c>
      <c r="C127" s="69" t="s">
        <v>98</v>
      </c>
      <c r="D127" s="69" t="s">
        <v>15</v>
      </c>
      <c r="E127" s="69" t="s">
        <v>15</v>
      </c>
      <c r="F127" s="69" t="s">
        <v>15</v>
      </c>
      <c r="G127" s="69" t="s">
        <v>109</v>
      </c>
      <c r="H127" s="69" t="s">
        <v>15</v>
      </c>
      <c r="I127" s="75" t="s">
        <v>113</v>
      </c>
      <c r="J127" s="74" t="e">
        <f aca="false">#REF!</f>
        <v>#REF!</v>
      </c>
      <c r="N127" s="97"/>
      <c r="O127" s="97"/>
      <c r="Q127" s="98"/>
    </row>
    <row r="128" s="96" customFormat="true" ht="33.75" hidden="true" customHeight="true" outlineLevel="0" collapsed="false">
      <c r="A128" s="109"/>
      <c r="B128" s="65" t="s">
        <v>114</v>
      </c>
      <c r="C128" s="81" t="s">
        <v>115</v>
      </c>
      <c r="D128" s="81" t="s">
        <v>15</v>
      </c>
      <c r="E128" s="81" t="s">
        <v>15</v>
      </c>
      <c r="F128" s="81" t="s">
        <v>15</v>
      </c>
      <c r="G128" s="81" t="s">
        <v>16</v>
      </c>
      <c r="H128" s="81" t="s">
        <v>15</v>
      </c>
      <c r="I128" s="76"/>
      <c r="J128" s="78" t="n">
        <f aca="false">J141</f>
        <v>0</v>
      </c>
      <c r="N128" s="97"/>
      <c r="O128" s="97"/>
      <c r="Q128" s="98"/>
    </row>
    <row r="129" s="96" customFormat="true" ht="35.25" hidden="true" customHeight="true" outlineLevel="0" collapsed="false">
      <c r="A129" s="109"/>
      <c r="B129" s="65" t="s">
        <v>116</v>
      </c>
      <c r="C129" s="81" t="s">
        <v>115</v>
      </c>
      <c r="D129" s="81" t="s">
        <v>15</v>
      </c>
      <c r="E129" s="81" t="s">
        <v>15</v>
      </c>
      <c r="F129" s="81" t="s">
        <v>15</v>
      </c>
      <c r="G129" s="81" t="s">
        <v>90</v>
      </c>
      <c r="H129" s="81" t="s">
        <v>15</v>
      </c>
      <c r="I129" s="76"/>
      <c r="J129" s="78" t="n">
        <f aca="false">J130</f>
        <v>0</v>
      </c>
      <c r="N129" s="97"/>
      <c r="O129" s="97"/>
      <c r="Q129" s="98"/>
    </row>
    <row r="130" s="96" customFormat="true" ht="27" hidden="true" customHeight="true" outlineLevel="0" collapsed="false">
      <c r="A130" s="109"/>
      <c r="B130" s="71" t="s">
        <v>23</v>
      </c>
      <c r="C130" s="69" t="s">
        <v>115</v>
      </c>
      <c r="D130" s="69" t="s">
        <v>15</v>
      </c>
      <c r="E130" s="69" t="s">
        <v>15</v>
      </c>
      <c r="F130" s="69" t="s">
        <v>15</v>
      </c>
      <c r="G130" s="69" t="s">
        <v>90</v>
      </c>
      <c r="H130" s="69" t="s">
        <v>15</v>
      </c>
      <c r="I130" s="75" t="s">
        <v>20</v>
      </c>
      <c r="J130" s="74" t="n">
        <f aca="false">J131</f>
        <v>0</v>
      </c>
      <c r="N130" s="97"/>
      <c r="O130" s="97"/>
      <c r="Q130" s="98"/>
    </row>
    <row r="131" s="96" customFormat="true" ht="33" hidden="true" customHeight="true" outlineLevel="0" collapsed="false">
      <c r="A131" s="109"/>
      <c r="B131" s="71" t="s">
        <v>24</v>
      </c>
      <c r="C131" s="69" t="s">
        <v>115</v>
      </c>
      <c r="D131" s="69" t="s">
        <v>15</v>
      </c>
      <c r="E131" s="69" t="s">
        <v>15</v>
      </c>
      <c r="F131" s="69" t="s">
        <v>15</v>
      </c>
      <c r="G131" s="69" t="s">
        <v>90</v>
      </c>
      <c r="H131" s="69" t="s">
        <v>15</v>
      </c>
      <c r="I131" s="75" t="s">
        <v>22</v>
      </c>
      <c r="J131" s="74"/>
      <c r="N131" s="97"/>
      <c r="O131" s="97"/>
      <c r="Q131" s="98"/>
    </row>
    <row r="132" s="96" customFormat="true" ht="30.75" hidden="true" customHeight="true" outlineLevel="0" collapsed="false">
      <c r="A132" s="109"/>
      <c r="B132" s="65" t="s">
        <v>117</v>
      </c>
      <c r="C132" s="81" t="s">
        <v>115</v>
      </c>
      <c r="D132" s="81" t="s">
        <v>15</v>
      </c>
      <c r="E132" s="81" t="s">
        <v>15</v>
      </c>
      <c r="F132" s="81" t="s">
        <v>15</v>
      </c>
      <c r="G132" s="81" t="s">
        <v>90</v>
      </c>
      <c r="H132" s="81" t="s">
        <v>15</v>
      </c>
      <c r="I132" s="76"/>
      <c r="J132" s="78" t="n">
        <f aca="false">J133</f>
        <v>0</v>
      </c>
      <c r="N132" s="97"/>
      <c r="O132" s="97"/>
      <c r="Q132" s="98"/>
    </row>
    <row r="133" s="96" customFormat="true" ht="24.75" hidden="true" customHeight="true" outlineLevel="0" collapsed="false">
      <c r="A133" s="109"/>
      <c r="B133" s="71" t="s">
        <v>23</v>
      </c>
      <c r="C133" s="69" t="s">
        <v>115</v>
      </c>
      <c r="D133" s="69" t="s">
        <v>15</v>
      </c>
      <c r="E133" s="69" t="s">
        <v>15</v>
      </c>
      <c r="F133" s="69" t="s">
        <v>15</v>
      </c>
      <c r="G133" s="69" t="s">
        <v>90</v>
      </c>
      <c r="H133" s="69" t="s">
        <v>15</v>
      </c>
      <c r="I133" s="75" t="s">
        <v>20</v>
      </c>
      <c r="J133" s="74" t="n">
        <f aca="false">J134</f>
        <v>0</v>
      </c>
      <c r="N133" s="97"/>
      <c r="O133" s="97"/>
      <c r="Q133" s="98"/>
    </row>
    <row r="134" s="96" customFormat="true" ht="36" hidden="true" customHeight="true" outlineLevel="0" collapsed="false">
      <c r="A134" s="109"/>
      <c r="B134" s="71" t="s">
        <v>24</v>
      </c>
      <c r="C134" s="69" t="s">
        <v>115</v>
      </c>
      <c r="D134" s="69" t="s">
        <v>15</v>
      </c>
      <c r="E134" s="69" t="s">
        <v>15</v>
      </c>
      <c r="F134" s="69" t="s">
        <v>15</v>
      </c>
      <c r="G134" s="69" t="s">
        <v>90</v>
      </c>
      <c r="H134" s="69" t="s">
        <v>15</v>
      </c>
      <c r="I134" s="75" t="s">
        <v>22</v>
      </c>
      <c r="J134" s="74" t="n">
        <v>0</v>
      </c>
      <c r="N134" s="97"/>
      <c r="O134" s="97"/>
      <c r="Q134" s="98"/>
    </row>
    <row r="135" s="96" customFormat="true" ht="39.75" hidden="true" customHeight="true" outlineLevel="0" collapsed="false">
      <c r="A135" s="109"/>
      <c r="B135" s="65" t="s">
        <v>118</v>
      </c>
      <c r="C135" s="81" t="s">
        <v>115</v>
      </c>
      <c r="D135" s="81" t="s">
        <v>15</v>
      </c>
      <c r="E135" s="81" t="s">
        <v>15</v>
      </c>
      <c r="F135" s="81" t="s">
        <v>15</v>
      </c>
      <c r="G135" s="81" t="s">
        <v>119</v>
      </c>
      <c r="H135" s="81" t="s">
        <v>15</v>
      </c>
      <c r="I135" s="76"/>
      <c r="J135" s="78" t="e">
        <f aca="false">J136</f>
        <v>#REF!</v>
      </c>
      <c r="N135" s="97"/>
      <c r="O135" s="97"/>
      <c r="Q135" s="98"/>
    </row>
    <row r="136" s="96" customFormat="true" ht="47.25" hidden="true" customHeight="true" outlineLevel="0" collapsed="false">
      <c r="A136" s="109"/>
      <c r="B136" s="71" t="s">
        <v>23</v>
      </c>
      <c r="C136" s="69" t="s">
        <v>115</v>
      </c>
      <c r="D136" s="69" t="s">
        <v>15</v>
      </c>
      <c r="E136" s="69" t="s">
        <v>15</v>
      </c>
      <c r="F136" s="69" t="s">
        <v>15</v>
      </c>
      <c r="G136" s="69" t="s">
        <v>119</v>
      </c>
      <c r="H136" s="69" t="s">
        <v>15</v>
      </c>
      <c r="I136" s="75" t="s">
        <v>20</v>
      </c>
      <c r="J136" s="74" t="e">
        <f aca="false">J137</f>
        <v>#REF!</v>
      </c>
      <c r="N136" s="97"/>
      <c r="O136" s="97"/>
      <c r="Q136" s="98"/>
    </row>
    <row r="137" s="96" customFormat="true" ht="33.75" hidden="true" customHeight="true" outlineLevel="0" collapsed="false">
      <c r="A137" s="109"/>
      <c r="B137" s="71" t="s">
        <v>24</v>
      </c>
      <c r="C137" s="69" t="s">
        <v>115</v>
      </c>
      <c r="D137" s="69" t="s">
        <v>15</v>
      </c>
      <c r="E137" s="69" t="s">
        <v>15</v>
      </c>
      <c r="F137" s="69" t="s">
        <v>15</v>
      </c>
      <c r="G137" s="69" t="s">
        <v>119</v>
      </c>
      <c r="H137" s="69" t="s">
        <v>15</v>
      </c>
      <c r="I137" s="75" t="s">
        <v>22</v>
      </c>
      <c r="J137" s="74" t="e">
        <f aca="false">#REF!</f>
        <v>#REF!</v>
      </c>
      <c r="N137" s="97"/>
      <c r="O137" s="97"/>
      <c r="Q137" s="98"/>
    </row>
    <row r="138" s="96" customFormat="true" ht="32.25" hidden="true" customHeight="true" outlineLevel="0" collapsed="false">
      <c r="A138" s="109"/>
      <c r="B138" s="65" t="s">
        <v>120</v>
      </c>
      <c r="C138" s="81" t="s">
        <v>115</v>
      </c>
      <c r="D138" s="81" t="s">
        <v>15</v>
      </c>
      <c r="E138" s="81" t="s">
        <v>15</v>
      </c>
      <c r="F138" s="81" t="s">
        <v>15</v>
      </c>
      <c r="G138" s="81" t="s">
        <v>96</v>
      </c>
      <c r="H138" s="81" t="s">
        <v>15</v>
      </c>
      <c r="I138" s="76"/>
      <c r="J138" s="78" t="n">
        <f aca="false">J139</f>
        <v>0</v>
      </c>
      <c r="N138" s="97"/>
      <c r="O138" s="97"/>
      <c r="Q138" s="98"/>
    </row>
    <row r="139" s="96" customFormat="true" ht="30" hidden="true" customHeight="true" outlineLevel="0" collapsed="false">
      <c r="A139" s="109"/>
      <c r="B139" s="71" t="s">
        <v>23</v>
      </c>
      <c r="C139" s="69" t="s">
        <v>115</v>
      </c>
      <c r="D139" s="69" t="s">
        <v>15</v>
      </c>
      <c r="E139" s="69" t="s">
        <v>15</v>
      </c>
      <c r="F139" s="69" t="s">
        <v>15</v>
      </c>
      <c r="G139" s="69" t="s">
        <v>96</v>
      </c>
      <c r="H139" s="69" t="s">
        <v>15</v>
      </c>
      <c r="I139" s="75" t="s">
        <v>20</v>
      </c>
      <c r="J139" s="74" t="n">
        <f aca="false">J140</f>
        <v>0</v>
      </c>
      <c r="N139" s="97"/>
      <c r="O139" s="97"/>
      <c r="Q139" s="98"/>
    </row>
    <row r="140" s="96" customFormat="true" ht="32.25" hidden="true" customHeight="true" outlineLevel="0" collapsed="false">
      <c r="A140" s="109"/>
      <c r="B140" s="71" t="s">
        <v>24</v>
      </c>
      <c r="C140" s="69" t="s">
        <v>115</v>
      </c>
      <c r="D140" s="69" t="s">
        <v>15</v>
      </c>
      <c r="E140" s="69" t="s">
        <v>15</v>
      </c>
      <c r="F140" s="69" t="s">
        <v>15</v>
      </c>
      <c r="G140" s="69" t="s">
        <v>96</v>
      </c>
      <c r="H140" s="69" t="s">
        <v>15</v>
      </c>
      <c r="I140" s="75" t="s">
        <v>22</v>
      </c>
      <c r="J140" s="74"/>
      <c r="N140" s="97"/>
      <c r="O140" s="97"/>
      <c r="Q140" s="98"/>
    </row>
    <row r="141" s="96" customFormat="true" ht="74.25" hidden="true" customHeight="true" outlineLevel="0" collapsed="false">
      <c r="A141" s="109"/>
      <c r="B141" s="71" t="s">
        <v>121</v>
      </c>
      <c r="C141" s="69" t="s">
        <v>115</v>
      </c>
      <c r="D141" s="69" t="s">
        <v>15</v>
      </c>
      <c r="E141" s="69" t="s">
        <v>15</v>
      </c>
      <c r="F141" s="69" t="s">
        <v>15</v>
      </c>
      <c r="G141" s="69" t="s">
        <v>59</v>
      </c>
      <c r="H141" s="69" t="s">
        <v>15</v>
      </c>
      <c r="I141" s="75"/>
      <c r="J141" s="74" t="n">
        <f aca="false">J142</f>
        <v>0</v>
      </c>
      <c r="N141" s="97"/>
      <c r="O141" s="97"/>
      <c r="Q141" s="98"/>
    </row>
    <row r="142" s="96" customFormat="true" ht="32.25" hidden="true" customHeight="true" outlineLevel="0" collapsed="false">
      <c r="A142" s="109"/>
      <c r="B142" s="71" t="s">
        <v>23</v>
      </c>
      <c r="C142" s="69" t="s">
        <v>115</v>
      </c>
      <c r="D142" s="69" t="s">
        <v>15</v>
      </c>
      <c r="E142" s="69" t="s">
        <v>15</v>
      </c>
      <c r="F142" s="69" t="s">
        <v>15</v>
      </c>
      <c r="G142" s="69" t="s">
        <v>59</v>
      </c>
      <c r="H142" s="69" t="s">
        <v>15</v>
      </c>
      <c r="I142" s="75" t="s">
        <v>20</v>
      </c>
      <c r="J142" s="74" t="n">
        <f aca="false">J143</f>
        <v>0</v>
      </c>
      <c r="N142" s="97"/>
      <c r="O142" s="97"/>
      <c r="Q142" s="98"/>
    </row>
    <row r="143" s="96" customFormat="true" ht="33" hidden="true" customHeight="true" outlineLevel="0" collapsed="false">
      <c r="A143" s="109"/>
      <c r="B143" s="110" t="s">
        <v>24</v>
      </c>
      <c r="C143" s="111" t="s">
        <v>115</v>
      </c>
      <c r="D143" s="111" t="s">
        <v>15</v>
      </c>
      <c r="E143" s="111" t="s">
        <v>15</v>
      </c>
      <c r="F143" s="111" t="s">
        <v>15</v>
      </c>
      <c r="G143" s="111" t="s">
        <v>59</v>
      </c>
      <c r="H143" s="111" t="s">
        <v>15</v>
      </c>
      <c r="I143" s="112" t="s">
        <v>22</v>
      </c>
      <c r="J143" s="113" t="n">
        <v>0</v>
      </c>
      <c r="N143" s="97"/>
      <c r="O143" s="97"/>
      <c r="Q143" s="98"/>
    </row>
    <row r="144" s="96" customFormat="true" ht="22.5" hidden="false" customHeight="true" outlineLevel="0" collapsed="false">
      <c r="A144" s="109"/>
      <c r="B144" s="114" t="s">
        <v>122</v>
      </c>
      <c r="C144" s="115"/>
      <c r="D144" s="116"/>
      <c r="E144" s="116"/>
      <c r="F144" s="116"/>
      <c r="G144" s="117"/>
      <c r="H144" s="118"/>
      <c r="I144" s="119"/>
      <c r="J144" s="120" t="n">
        <f aca="false">J36+J24</f>
        <v>8814692.7</v>
      </c>
      <c r="N144" s="97"/>
      <c r="O144" s="97"/>
      <c r="Q144" s="98"/>
    </row>
    <row r="145" s="96" customFormat="true" ht="26.25" hidden="false" customHeight="true" outlineLevel="0" collapsed="false">
      <c r="A145" s="109"/>
      <c r="B145" s="121"/>
      <c r="C145" s="122"/>
      <c r="D145" s="122"/>
      <c r="E145" s="123"/>
      <c r="F145" s="123"/>
      <c r="G145" s="124"/>
      <c r="H145" s="124"/>
      <c r="I145" s="125"/>
      <c r="J145" s="126"/>
      <c r="N145" s="97"/>
      <c r="O145" s="97"/>
      <c r="Q145" s="98"/>
    </row>
    <row r="146" s="131" customFormat="true" ht="32.25" hidden="false" customHeight="true" outlineLevel="0" collapsed="false">
      <c r="A146" s="127"/>
      <c r="B146" s="128"/>
      <c r="C146" s="129"/>
      <c r="D146" s="129"/>
      <c r="E146" s="129"/>
      <c r="F146" s="129"/>
      <c r="G146" s="129"/>
      <c r="H146" s="129"/>
      <c r="I146" s="127"/>
      <c r="J146" s="130"/>
      <c r="N146" s="132"/>
      <c r="O146" s="132"/>
      <c r="Q146" s="133"/>
    </row>
    <row r="147" s="131" customFormat="true" ht="30" hidden="false" customHeight="true" outlineLevel="0" collapsed="false">
      <c r="A147" s="127"/>
      <c r="B147" s="134"/>
      <c r="C147" s="129"/>
      <c r="D147" s="129"/>
      <c r="E147" s="129"/>
      <c r="F147" s="129"/>
      <c r="G147" s="129"/>
      <c r="H147" s="129"/>
      <c r="I147" s="127"/>
      <c r="J147" s="130"/>
      <c r="N147" s="132"/>
      <c r="O147" s="132"/>
      <c r="Q147" s="133"/>
    </row>
    <row r="148" s="131" customFormat="true" ht="29.25" hidden="false" customHeight="true" outlineLevel="0" collapsed="false">
      <c r="A148" s="127"/>
      <c r="B148" s="135"/>
      <c r="C148" s="123"/>
      <c r="D148" s="123"/>
      <c r="E148" s="123"/>
      <c r="F148" s="123"/>
      <c r="G148" s="123"/>
      <c r="H148" s="123"/>
      <c r="I148" s="136"/>
      <c r="J148" s="126"/>
      <c r="N148" s="132"/>
      <c r="O148" s="132"/>
      <c r="Q148" s="133"/>
    </row>
    <row r="149" s="131" customFormat="true" ht="28.5" hidden="false" customHeight="true" outlineLevel="0" collapsed="false">
      <c r="A149" s="127"/>
      <c r="B149" s="128"/>
      <c r="C149" s="123"/>
      <c r="D149" s="123"/>
      <c r="E149" s="123"/>
      <c r="F149" s="123"/>
      <c r="G149" s="123"/>
      <c r="H149" s="123"/>
      <c r="I149" s="136"/>
      <c r="J149" s="126"/>
      <c r="N149" s="132"/>
      <c r="O149" s="132"/>
      <c r="Q149" s="133"/>
    </row>
    <row r="150" s="131" customFormat="true" ht="39.75" hidden="false" customHeight="true" outlineLevel="0" collapsed="false">
      <c r="A150" s="127"/>
      <c r="B150" s="128"/>
      <c r="C150" s="129"/>
      <c r="D150" s="129"/>
      <c r="E150" s="129"/>
      <c r="F150" s="129"/>
      <c r="G150" s="129"/>
      <c r="H150" s="129"/>
      <c r="I150" s="127"/>
      <c r="J150" s="130"/>
      <c r="N150" s="132"/>
      <c r="O150" s="132"/>
      <c r="Q150" s="133"/>
    </row>
    <row r="151" s="131" customFormat="true" ht="29.25" hidden="false" customHeight="true" outlineLevel="0" collapsed="false">
      <c r="A151" s="127"/>
      <c r="B151" s="135"/>
      <c r="C151" s="123"/>
      <c r="D151" s="123"/>
      <c r="E151" s="123"/>
      <c r="F151" s="123"/>
      <c r="G151" s="123"/>
      <c r="H151" s="123"/>
      <c r="I151" s="136"/>
      <c r="J151" s="126"/>
      <c r="N151" s="132"/>
      <c r="O151" s="132"/>
      <c r="Q151" s="133"/>
    </row>
    <row r="152" s="131" customFormat="true" ht="29.25" hidden="false" customHeight="true" outlineLevel="0" collapsed="false">
      <c r="A152" s="127"/>
      <c r="B152" s="128"/>
      <c r="C152" s="123"/>
      <c r="D152" s="123"/>
      <c r="E152" s="123"/>
      <c r="F152" s="123"/>
      <c r="G152" s="123"/>
      <c r="H152" s="123"/>
      <c r="I152" s="136"/>
      <c r="J152" s="126"/>
      <c r="N152" s="132"/>
      <c r="O152" s="132"/>
      <c r="Q152" s="133"/>
    </row>
    <row r="153" s="131" customFormat="true" ht="39" hidden="false" customHeight="true" outlineLevel="0" collapsed="false">
      <c r="A153" s="127"/>
      <c r="B153" s="128"/>
      <c r="C153" s="129"/>
      <c r="D153" s="129"/>
      <c r="E153" s="129"/>
      <c r="F153" s="129"/>
      <c r="G153" s="129"/>
      <c r="H153" s="129"/>
      <c r="I153" s="127"/>
      <c r="J153" s="130"/>
      <c r="N153" s="132"/>
      <c r="O153" s="132"/>
      <c r="Q153" s="133"/>
    </row>
    <row r="154" s="131" customFormat="true" ht="31.5" hidden="false" customHeight="true" outlineLevel="0" collapsed="false">
      <c r="A154" s="127"/>
      <c r="B154" s="135"/>
      <c r="C154" s="123"/>
      <c r="D154" s="123"/>
      <c r="E154" s="123"/>
      <c r="F154" s="123"/>
      <c r="G154" s="123"/>
      <c r="H154" s="123"/>
      <c r="I154" s="136"/>
      <c r="J154" s="126"/>
      <c r="N154" s="132"/>
      <c r="O154" s="132"/>
      <c r="Q154" s="133"/>
    </row>
    <row r="155" s="131" customFormat="true" ht="30.75" hidden="false" customHeight="true" outlineLevel="0" collapsed="false">
      <c r="A155" s="127"/>
      <c r="B155" s="128"/>
      <c r="C155" s="123"/>
      <c r="D155" s="123"/>
      <c r="E155" s="123"/>
      <c r="F155" s="123"/>
      <c r="G155" s="123"/>
      <c r="H155" s="123"/>
      <c r="I155" s="136"/>
      <c r="J155" s="126"/>
      <c r="N155" s="132"/>
      <c r="O155" s="132"/>
      <c r="Q155" s="133"/>
    </row>
    <row r="156" s="131" customFormat="true" ht="33" hidden="false" customHeight="true" outlineLevel="0" collapsed="false">
      <c r="A156" s="127"/>
      <c r="B156" s="128"/>
      <c r="C156" s="129"/>
      <c r="D156" s="129"/>
      <c r="E156" s="129"/>
      <c r="F156" s="129"/>
      <c r="G156" s="129"/>
      <c r="H156" s="129"/>
      <c r="I156" s="127"/>
      <c r="J156" s="126"/>
      <c r="N156" s="132"/>
      <c r="O156" s="132"/>
      <c r="Q156" s="133"/>
    </row>
    <row r="157" s="131" customFormat="true" ht="30" hidden="false" customHeight="true" outlineLevel="0" collapsed="false">
      <c r="A157" s="127"/>
      <c r="B157" s="135"/>
      <c r="C157" s="123"/>
      <c r="D157" s="123"/>
      <c r="E157" s="123"/>
      <c r="F157" s="123"/>
      <c r="G157" s="123"/>
      <c r="H157" s="123"/>
      <c r="I157" s="136"/>
      <c r="J157" s="126"/>
      <c r="N157" s="132"/>
      <c r="O157" s="132"/>
      <c r="Q157" s="133"/>
    </row>
    <row r="158" s="131" customFormat="true" ht="30" hidden="false" customHeight="true" outlineLevel="0" collapsed="false">
      <c r="A158" s="127"/>
      <c r="B158" s="128"/>
      <c r="C158" s="123"/>
      <c r="D158" s="123"/>
      <c r="E158" s="123"/>
      <c r="F158" s="123"/>
      <c r="G158" s="123"/>
      <c r="H158" s="123"/>
      <c r="I158" s="136"/>
      <c r="J158" s="126"/>
      <c r="N158" s="132"/>
      <c r="O158" s="132"/>
      <c r="Q158" s="133"/>
    </row>
    <row r="159" s="140" customFormat="true" ht="24" hidden="false" customHeight="true" outlineLevel="0" collapsed="false">
      <c r="A159" s="136"/>
      <c r="B159" s="128"/>
      <c r="C159" s="137"/>
      <c r="D159" s="137"/>
      <c r="E159" s="137"/>
      <c r="F159" s="137"/>
      <c r="G159" s="127"/>
      <c r="H159" s="127"/>
      <c r="I159" s="138"/>
      <c r="J159" s="139"/>
      <c r="N159" s="141"/>
      <c r="O159" s="141"/>
      <c r="Q159" s="142"/>
    </row>
    <row r="160" s="140" customFormat="true" ht="15.75" hidden="false" customHeight="false" outlineLevel="0" collapsed="false">
      <c r="A160" s="136"/>
      <c r="B160" s="134"/>
      <c r="D160" s="143"/>
      <c r="E160" s="143"/>
      <c r="F160" s="143"/>
      <c r="I160" s="143"/>
      <c r="Q160" s="142"/>
    </row>
    <row r="161" customFormat="false" ht="12.75" hidden="false" customHeight="false" outlineLevel="0" collapsed="false">
      <c r="B161" s="140"/>
    </row>
  </sheetData>
  <mergeCells count="8">
    <mergeCell ref="D1:J1"/>
    <mergeCell ref="D2:J2"/>
    <mergeCell ref="D3:J3"/>
    <mergeCell ref="B5:J5"/>
    <mergeCell ref="B7:B8"/>
    <mergeCell ref="C7:H8"/>
    <mergeCell ref="I7:I8"/>
    <mergeCell ref="C9:G9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3:45:49Z</cp:lastPrinted>
  <dcterms:modified xsi:type="dcterms:W3CDTF">2024-06-03T13:46:32Z</dcterms:modified>
  <cp:revision>0</cp:revision>
  <dc:subject/>
  <dc:title/>
</cp:coreProperties>
</file>