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 структура" sheetId="2" state="visible" r:id="rId3"/>
  </sheets>
  <definedNames>
    <definedName function="false" hidden="false" localSheetId="1" name="_xlnm.Print_Area" vbProcedure="false">'Ведомственная структура'!$A$1:$Q$778</definedName>
    <definedName function="false" hidden="false" localSheetId="0" name="_xlnm.Print_Area" vbProcedure="false">Р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4" uniqueCount="447">
  <si>
    <t xml:space="preserve">Приложение № 3</t>
  </si>
  <si>
    <t xml:space="preserve">к  решению Собрания депутатов </t>
  </si>
  <si>
    <t xml:space="preserve">      от 31 мая 2024 года № 105</t>
  </si>
  <si>
    <t xml:space="preserve">Отчет об исполнении районного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 2 </t>
  </si>
  <si>
    <t xml:space="preserve">к решению Собрания депутатов </t>
  </si>
  <si>
    <t xml:space="preserve">       от                            2019 года  № </t>
  </si>
  <si>
    <t xml:space="preserve">          от 31 мая 2024 года № 105</t>
  </si>
  <si>
    <t xml:space="preserve">  Отчет об исполнении районного бюджета по ведомственной </t>
  </si>
  <si>
    <t xml:space="preserve">структуре расходов бюджета за 2023 год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3 год </t>
  </si>
  <si>
    <t xml:space="preserve">Исполнено за год </t>
  </si>
  <si>
    <t xml:space="preserve">Управление образования администрации Пинежского района </t>
  </si>
  <si>
    <t xml:space="preserve">071</t>
  </si>
  <si>
    <t xml:space="preserve">Муниципальная программа "Развитие общего образования и воспитания детей в Пинежском муниципальном районе"</t>
  </si>
  <si>
    <t xml:space="preserve">15</t>
  </si>
  <si>
    <t xml:space="preserve">0</t>
  </si>
  <si>
    <t xml:space="preserve">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7862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Предоставление мер социальной поддержки отдельных категорий квалифицированных специалистов финансируемых из бюджета Пинежского муниципального района </t>
  </si>
  <si>
    <t xml:space="preserve">8055</t>
  </si>
  <si>
    <t xml:space="preserve">Непрограммные расходы в области образования</t>
  </si>
  <si>
    <t xml:space="preserve">69</t>
  </si>
  <si>
    <t xml:space="preserve">Резервный фонд Правительства Архангельской области</t>
  </si>
  <si>
    <t xml:space="preserve">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 организаций) </t>
  </si>
  <si>
    <t xml:space="preserve">5303</t>
  </si>
  <si>
    <t xml:space="preserve">2</t>
  </si>
  <si>
    <t xml:space="preserve">Реализация мероприятий по модернизации школьных систем образования (областной бюджет)</t>
  </si>
  <si>
    <t xml:space="preserve">747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768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сходы на содержание муниципальных органов и обеспечение их функций</t>
  </si>
  <si>
    <t xml:space="preserve">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 на территории Пинежского муниципального района на 2017-2025 годы"</t>
  </si>
  <si>
    <t xml:space="preserve">Подпрограмма "Профилактика безнадзорности и правонарушений несовершеннолетних на 2017-2025 годы"</t>
  </si>
  <si>
    <t xml:space="preserve"> Мероприятия в сфере молодежной политики</t>
  </si>
  <si>
    <t xml:space="preserve">80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Е</t>
  </si>
  <si>
    <t xml:space="preserve">В</t>
  </si>
  <si>
    <t xml:space="preserve">5179</t>
  </si>
  <si>
    <t xml:space="preserve">Осуществление государственных полномочий по финансовому обеспечению оплаты стоимости питания детей  в организациях отдыха детей и их оздоровления с дневным пребыванием детей в каникулярное время
</t>
  </si>
  <si>
    <t xml:space="preserve">78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
для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 Обеспечение мероприятия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, в виде бесплатного горячего питания обучающихся по образовательным программам основного общего и среднего общего образования, в виде оплаты расходов образовательной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Закупка оборудования для создания «Умных» спортивных площадок</t>
  </si>
  <si>
    <t xml:space="preserve">8080</t>
  </si>
  <si>
    <t xml:space="preserve">Закупка и монтаж оборудования для создания "умных" спортивных площадок (в части субсидий местным бюджетам)</t>
  </si>
  <si>
    <t xml:space="preserve">L753</t>
  </si>
  <si>
    <t xml:space="preserve">1</t>
  </si>
  <si>
    <t xml:space="preserve"> Создание "умных" спортивных площадок в части подготовки основания, устройства инженерных сетей, монтажа оборудования и благоустройства территории</t>
  </si>
  <si>
    <t xml:space="preserve">S913</t>
  </si>
  <si>
    <t xml:space="preserve">Комитет по финансам Администрации МО "Пинежский район"</t>
  </si>
  <si>
    <t xml:space="preserve">095</t>
  </si>
  <si>
    <t xml:space="preserve">Муниципальная программа "Управление муниципальными финансами Пинежского муниципального района"</t>
  </si>
  <si>
    <t xml:space="preserve">Подпрограмма "Организация и обеспечение бюджетного процесса в Пинежском муниципальном районе"</t>
  </si>
  <si>
    <t xml:space="preserve">Резервный фонд администрации МО «Пинежский район»</t>
  </si>
  <si>
    <t xml:space="preserve">65</t>
  </si>
  <si>
    <t xml:space="preserve">8019</t>
  </si>
  <si>
    <t xml:space="preserve">Резервные средства</t>
  </si>
  <si>
    <t xml:space="preserve">82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870</t>
  </si>
  <si>
    <t xml:space="preserve">Резервные средства на оплату коммунальных платежей учреждений бюджетной сферы</t>
  </si>
  <si>
    <t xml:space="preserve">8077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Софинансирование вопросов местного значения</t>
  </si>
  <si>
    <t xml:space="preserve">8030</t>
  </si>
  <si>
    <t xml:space="preserve">Иные межбюджетные трансферты</t>
  </si>
  <si>
    <t xml:space="preserve">540</t>
  </si>
  <si>
    <t xml:space="preserve">Администрация МО "Пинежский район"</t>
  </si>
  <si>
    <t xml:space="preserve">331</t>
  </si>
  <si>
    <t xml:space="preserve">Обеспечение функционирования Главы муниципального образования</t>
  </si>
  <si>
    <t xml:space="preserve">61</t>
  </si>
  <si>
    <t xml:space="preserve">100</t>
  </si>
  <si>
    <t xml:space="preserve">Муниципальная программа "Развитие торговли в Пинежском муниципальном районе на 2018-2025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120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Проведение выборов</t>
  </si>
  <si>
    <t xml:space="preserve">80</t>
  </si>
  <si>
    <t xml:space="preserve">Специальные расходы</t>
  </si>
  <si>
    <t xml:space="preserve">880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Социальное обеспечение и иные выплаты населению
</t>
  </si>
  <si>
    <t xml:space="preserve">Премии и гранты</t>
  </si>
  <si>
    <t xml:space="preserve">3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</t>
  </si>
  <si>
    <t xml:space="preserve">Иные непрограммные расходы в области общегосударственных вопросов</t>
  </si>
  <si>
    <t xml:space="preserve">6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Уплата земельного налога </t>
  </si>
  <si>
    <t xml:space="preserve">8031</t>
  </si>
  <si>
    <t xml:space="preserve">Представительские расходы органов местного самоуправления</t>
  </si>
  <si>
    <t xml:space="preserve">8033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 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Поддержка сельскохозяйственного производства</t>
  </si>
  <si>
    <t xml:space="preserve">80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лучшение эксплуатационного состояния автомобильных дорог общего пользования местного значения, а также организация осуществления перевозок пассажиров и багажа на социально значимых маршрутах муниципального сообщения  Пинежского муниципального района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9</t>
  </si>
  <si>
    <t xml:space="preserve">7680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</t>
  </si>
  <si>
    <t xml:space="preserve"> Организация транспортного обслуживания населения на пассажирских муниципальных маршрутах автомобильного транспор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Мероприятия по ремонту автомобильной дороги "Шилега -Березник"</t>
  </si>
  <si>
    <t xml:space="preserve">8075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S491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Создание условий для обеспечения поселений услугами торговли</t>
  </si>
  <si>
    <t xml:space="preserve">803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Непрограммные расходы в области жилищного хозяйства</t>
  </si>
  <si>
    <t xml:space="preserve">75</t>
  </si>
  <si>
    <t xml:space="preserve">  Разработка проектно-сметной документации на строительство и реконструкцию (модернизацию) объектов водоотведения</t>
  </si>
  <si>
    <t xml:space="preserve">S373</t>
  </si>
  <si>
    <t xml:space="preserve">Строительство здания начальной школы на 320 учащихся в с. Карпогоры Пинежского района Архангельской области</t>
  </si>
  <si>
    <t xml:space="preserve">8070</t>
  </si>
  <si>
    <t xml:space="preserve">Муниципальная программа "Молодёжь Пинежья на 2017-2025 годы"</t>
  </si>
  <si>
    <t xml:space="preserve">Мероприятия в сфере молодежной политики</t>
  </si>
  <si>
    <t xml:space="preserve">Муниципальная программа "Развитие сферы культуры и туризма в Пинежском муниципальном районе" </t>
  </si>
  <si>
    <t xml:space="preserve">Подпрограмма "Развитие сферы культуры в Пинежском муниципальном районе"</t>
  </si>
  <si>
    <t xml:space="preserve">Мероприятия в сфере культуры, искусства и туризма</t>
  </si>
  <si>
    <t xml:space="preserve">8007</t>
  </si>
  <si>
    <t xml:space="preserve">Строительство здания культурно-досугового центра в пос. Пинега Архангельской области </t>
  </si>
  <si>
    <t xml:space="preserve">8079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</t>
  </si>
  <si>
    <t xml:space="preserve">Непрограммные расходы в области социальной политики</t>
  </si>
  <si>
    <t xml:space="preserve">73</t>
  </si>
  <si>
    <t xml:space="preserve">Пенсия за выслугу лет муниципальным служащим</t>
  </si>
  <si>
    <t xml:space="preserve">8015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Обеспечение комплексного развития сельских территорий</t>
  </si>
  <si>
    <t xml:space="preserve">L576</t>
  </si>
  <si>
    <t xml:space="preserve">Муниципальная программа "Обеспечение жильём молодых семей на 2014-2024 годы"</t>
  </si>
  <si>
    <t xml:space="preserve"> Реализация мероприятий по обеспечению жильем молодых семей </t>
  </si>
  <si>
    <t xml:space="preserve">L497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Непрограммные расходы в области физической культуры и спорта</t>
  </si>
  <si>
    <t xml:space="preserve">81</t>
  </si>
  <si>
    <t xml:space="preserve">Собрание депутатов МО "Пинежский район"</t>
  </si>
  <si>
    <t xml:space="preserve">332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КУМИ и ЖКХ администрации МО "Пинежский район"</t>
  </si>
  <si>
    <t xml:space="preserve">333</t>
  </si>
  <si>
    <t xml:space="preserve">Муниципальная 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 </t>
  </si>
  <si>
    <t xml:space="preserve">Под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</t>
  </si>
  <si>
    <t xml:space="preserve">Муниципальная программа "Развитие земельно-имущественных отношений в Пинежском муниципальном районе Архангельской области" </t>
  </si>
  <si>
    <t xml:space="preserve">16</t>
  </si>
  <si>
    <t xml:space="preserve">Проведение комплексных кадастровых работ (без федерального софинансирования)
</t>
  </si>
  <si>
    <t xml:space="preserve">S840</t>
  </si>
  <si>
    <t xml:space="preserve">Мероприятия по землеустройству и землепользованию</t>
  </si>
  <si>
    <t xml:space="preserve">8024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Муниципальная программа "Энергосбережение и повышение энергетической эффективности в Пинежском муниципальном районе Архангельской области"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1 годы"</t>
  </si>
  <si>
    <t xml:space="preserve">Мероприятия в области коммунального хозяйства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4 годы"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</t>
  </si>
  <si>
    <t xml:space="preserve">Организация ритуальных услуг и содержание мест захоронения</t>
  </si>
  <si>
    <t xml:space="preserve">8052</t>
  </si>
  <si>
    <t xml:space="preserve"> Муниципальная программа "Формирование современной городской среды муниципального образования "Пинежский муниципальный район" на 2018-2024 годы"</t>
  </si>
  <si>
    <t xml:space="preserve">20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Поддержка муниципальных программ формирования современной городской среды </t>
  </si>
  <si>
    <t xml:space="preserve">8058</t>
  </si>
  <si>
    <t xml:space="preserve">Муниципальная программа "Охрана окружающей среды в Пинежском муниципальном районе Архангельской области"</t>
  </si>
  <si>
    <t xml:space="preserve">Организация сбора, транспортировки и утилизации отходов</t>
  </si>
  <si>
    <t xml:space="preserve">8053</t>
  </si>
  <si>
    <t xml:space="preserve"> 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</t>
  </si>
  <si>
    <t xml:space="preserve">Отдел по культуре и туризму Администрации Пинежского района Архангельской области</t>
  </si>
  <si>
    <t xml:space="preserve">334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"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Подпрограмма "Развитие сферы туризма в Пинежском муниципальном районе"</t>
  </si>
  <si>
    <t xml:space="preserve"> Мероприятия в сфере культуры, искусства и туризма</t>
  </si>
  <si>
    <t xml:space="preserve">Мероприятия по реализации приоритетных проектов в сфере туризма</t>
  </si>
  <si>
    <t xml:space="preserve">S855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</t>
  </si>
  <si>
    <t xml:space="preserve"> Мероприятия по реализации молодежной политики в муниципальных образованиях</t>
  </si>
  <si>
    <t xml:space="preserve">S853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</t>
  </si>
  <si>
    <t xml:space="preserve">Расходы на обеспечение деятельности домов культуры</t>
  </si>
  <si>
    <t xml:space="preserve">8034</t>
  </si>
  <si>
    <t xml:space="preserve">Развитие сети учреждений культурно-досугового типа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   Обеспечение учреждений культуры автотранспортом для обслуживания населения</t>
  </si>
  <si>
    <t xml:space="preserve">S65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А</t>
  </si>
  <si>
    <t xml:space="preserve">5519</t>
  </si>
  <si>
    <t xml:space="preserve">Подпрограмма "Развитие библиотечного дела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Непрограмные расходы в области культуры</t>
  </si>
  <si>
    <t xml:space="preserve">70</t>
  </si>
  <si>
    <t xml:space="preserve">Другие вопросы в области культуры, кинематографии </t>
  </si>
  <si>
    <t xml:space="preserve">Контрольно-счетная комиссия Пинежского муниципального района</t>
  </si>
  <si>
    <t xml:space="preserve">335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0.0"/>
    <numFmt numFmtId="170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4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3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3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49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4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7" fillId="0" borderId="4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7" fillId="0" borderId="3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7" fillId="0" borderId="3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7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3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3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9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41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2" fillId="0" borderId="5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16" borderId="3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16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3.2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  <c r="E10" s="17"/>
      <c r="F10" s="17"/>
      <c r="G10" s="17"/>
      <c r="H10" s="17"/>
      <c r="I10" s="17"/>
    </row>
    <row r="11" customFormat="false" ht="48" hidden="false" customHeight="true" outlineLevel="0" collapsed="false">
      <c r="A11" s="14"/>
      <c r="B11" s="15"/>
      <c r="C11" s="16"/>
      <c r="D11" s="18" t="s">
        <v>10</v>
      </c>
      <c r="E11" s="18"/>
      <c r="F11" s="19" t="s">
        <v>11</v>
      </c>
      <c r="G11" s="20" t="s">
        <v>11</v>
      </c>
      <c r="H11" s="21" t="s">
        <v>12</v>
      </c>
      <c r="I11" s="22" t="s">
        <v>13</v>
      </c>
    </row>
    <row r="12" customFormat="false" ht="8.25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14</v>
      </c>
      <c r="E12" s="27"/>
      <c r="F12" s="28" t="s">
        <v>14</v>
      </c>
      <c r="G12" s="28" t="s">
        <v>14</v>
      </c>
      <c r="H12" s="27" t="s">
        <v>14</v>
      </c>
      <c r="I12" s="29" t="n">
        <v>4</v>
      </c>
    </row>
    <row r="13" customFormat="false" ht="12.75" hidden="false" customHeight="false" outlineLevel="0" collapsed="false">
      <c r="A13" s="30" t="s">
        <v>15</v>
      </c>
      <c r="B13" s="31" t="s">
        <v>16</v>
      </c>
      <c r="C13" s="32"/>
      <c r="D13" s="33" t="e">
        <f aca="false">SUM(D14:D21)</f>
        <v>#REF!</v>
      </c>
      <c r="E13" s="33" t="e">
        <f aca="false">SUM(E14:E21)</f>
        <v>#REF!</v>
      </c>
      <c r="F13" s="34" t="n">
        <f aca="false">SUM(F14:F21)</f>
        <v>159281106.4</v>
      </c>
      <c r="G13" s="34" t="n">
        <f aca="false">SUM(G14:G21)</f>
        <v>-5347997.11</v>
      </c>
      <c r="H13" s="33" t="n">
        <f aca="false">SUM(H14:H21)</f>
        <v>153933109.29</v>
      </c>
      <c r="I13" s="34" t="n">
        <f aca="false">SUM(I14:I21)</f>
        <v>152308554.47</v>
      </c>
    </row>
    <row r="14" customFormat="false" ht="25.5" hidden="false" customHeight="false" outlineLevel="0" collapsed="false">
      <c r="A14" s="35" t="s">
        <v>17</v>
      </c>
      <c r="B14" s="36" t="s">
        <v>16</v>
      </c>
      <c r="C14" s="37" t="s">
        <v>18</v>
      </c>
      <c r="D14" s="38" t="n">
        <f aca="false">'Ведомственная структура'!L231</f>
        <v>4160910</v>
      </c>
      <c r="E14" s="38" t="n">
        <f aca="false">'Ведомственная структура'!M231</f>
        <v>0</v>
      </c>
      <c r="F14" s="39" t="n">
        <f aca="false">'Ведомственная структура'!N231</f>
        <v>4444408.99</v>
      </c>
      <c r="G14" s="39" t="n">
        <f aca="false">'Ведомственная структура'!O231</f>
        <v>849557.2</v>
      </c>
      <c r="H14" s="38" t="n">
        <f aca="false">'Ведомственная структура'!P231</f>
        <v>5293966.19</v>
      </c>
      <c r="I14" s="39" t="n">
        <f aca="false">'Ведомственная структура'!Q231</f>
        <v>5285079.48</v>
      </c>
    </row>
    <row r="15" customFormat="false" ht="38.25" hidden="false" customHeight="false" outlineLevel="0" collapsed="false">
      <c r="A15" s="40" t="s">
        <v>19</v>
      </c>
      <c r="B15" s="36" t="s">
        <v>16</v>
      </c>
      <c r="C15" s="37" t="s">
        <v>20</v>
      </c>
      <c r="D15" s="38" t="n">
        <f aca="false">'Ведомственная структура'!L514</f>
        <v>3051274</v>
      </c>
      <c r="E15" s="38" t="n">
        <f aca="false">'Ведомственная структура'!M514</f>
        <v>0</v>
      </c>
      <c r="F15" s="39" t="n">
        <f aca="false">'Ведомственная структура'!N514</f>
        <v>4569571.36</v>
      </c>
      <c r="G15" s="39" t="n">
        <f aca="false">'Ведомственная структура'!O514</f>
        <v>616455.54</v>
      </c>
      <c r="H15" s="38" t="n">
        <f aca="false">'Ведомственная структура'!P514</f>
        <v>5186026.9</v>
      </c>
      <c r="I15" s="39" t="n">
        <f aca="false">'Ведомственная структура'!Q514</f>
        <v>5184307.09</v>
      </c>
    </row>
    <row r="16" customFormat="false" ht="38.25" hidden="false" customHeight="false" outlineLevel="0" collapsed="false">
      <c r="A16" s="35" t="s">
        <v>21</v>
      </c>
      <c r="B16" s="36" t="s">
        <v>16</v>
      </c>
      <c r="C16" s="37" t="s">
        <v>22</v>
      </c>
      <c r="D16" s="38" t="n">
        <f aca="false">'Ведомственная структура'!L232</f>
        <v>44257349</v>
      </c>
      <c r="E16" s="38" t="n">
        <f aca="false">'Ведомственная структура'!M232</f>
        <v>0</v>
      </c>
      <c r="F16" s="39" t="n">
        <f aca="false">'Ведомственная структура'!N232</f>
        <v>61755180.1</v>
      </c>
      <c r="G16" s="39" t="n">
        <f aca="false">'Ведомственная структура'!O232</f>
        <v>236328.59</v>
      </c>
      <c r="H16" s="38" t="n">
        <f aca="false">'Ведомственная структура'!P232</f>
        <v>61991508.69</v>
      </c>
      <c r="I16" s="39" t="n">
        <f aca="false">'Ведомственная структура'!Q232</f>
        <v>61531630.33</v>
      </c>
    </row>
    <row r="17" customFormat="false" ht="12.75" hidden="false" customHeight="false" outlineLevel="0" collapsed="false">
      <c r="A17" s="41" t="s">
        <v>23</v>
      </c>
      <c r="B17" s="36" t="s">
        <v>16</v>
      </c>
      <c r="C17" s="37" t="s">
        <v>24</v>
      </c>
      <c r="D17" s="38" t="n">
        <f aca="false">'Ведомственная структура'!L268</f>
        <v>141147.63</v>
      </c>
      <c r="E17" s="38" t="n">
        <f aca="false">'Ведомственная структура'!M268</f>
        <v>0</v>
      </c>
      <c r="F17" s="39" t="n">
        <f aca="false">'Ведомственная структура'!N268</f>
        <v>990.33</v>
      </c>
      <c r="G17" s="39" t="n">
        <f aca="false">'Ведомственная структура'!O268</f>
        <v>4619.36</v>
      </c>
      <c r="H17" s="38" t="n">
        <f aca="false">'Ведомственная структура'!P268</f>
        <v>5609.69</v>
      </c>
      <c r="I17" s="39" t="n">
        <f aca="false">'Ведомственная структура'!Q268</f>
        <v>5600</v>
      </c>
    </row>
    <row r="18" customFormat="false" ht="31.5" hidden="false" customHeight="true" outlineLevel="0" collapsed="false">
      <c r="A18" s="40" t="s">
        <v>25</v>
      </c>
      <c r="B18" s="36" t="s">
        <v>16</v>
      </c>
      <c r="C18" s="37" t="s">
        <v>26</v>
      </c>
      <c r="D18" s="38" t="n">
        <f aca="false">'Ведомственная структура'!L759+'Ведомственная структура'!L167</f>
        <v>14087400</v>
      </c>
      <c r="E18" s="38" t="n">
        <f aca="false">'Ведомственная структура'!M759+'Ведомственная структура'!M167</f>
        <v>331938</v>
      </c>
      <c r="F18" s="39" t="n">
        <f aca="false">'Ведомственная структура'!N759+'Ведомственная структура'!N167</f>
        <v>19780726.06</v>
      </c>
      <c r="G18" s="39" t="n">
        <f aca="false">'Ведомственная структура'!O759+'Ведомственная структура'!O167</f>
        <v>-16580.51</v>
      </c>
      <c r="H18" s="38" t="n">
        <f aca="false">'Ведомственная структура'!P759+'Ведомственная структура'!P167</f>
        <v>19764145.55</v>
      </c>
      <c r="I18" s="39" t="n">
        <f aca="false">'Ведомственная структура'!Q759+'Ведомственная структура'!Q167</f>
        <v>19761247.87</v>
      </c>
    </row>
    <row r="19" customFormat="false" ht="31.5" hidden="false" customHeight="true" outlineLevel="0" collapsed="false">
      <c r="A19" s="40" t="s">
        <v>27</v>
      </c>
      <c r="B19" s="36" t="s">
        <v>16</v>
      </c>
      <c r="C19" s="37" t="s">
        <v>28</v>
      </c>
      <c r="D19" s="38"/>
      <c r="E19" s="38"/>
      <c r="F19" s="39" t="n">
        <f aca="false">'Ведомственная структура'!N277</f>
        <v>0</v>
      </c>
      <c r="G19" s="39" t="n">
        <f aca="false">'Ведомственная структура'!O277</f>
        <v>5020780</v>
      </c>
      <c r="H19" s="38" t="n">
        <f aca="false">'Ведомственная структура'!P277</f>
        <v>5020780</v>
      </c>
      <c r="I19" s="39" t="n">
        <f aca="false">'Ведомственная структура'!Q277</f>
        <v>4845439.5</v>
      </c>
    </row>
    <row r="20" customFormat="false" ht="12.75" hidden="false" customHeight="false" outlineLevel="0" collapsed="false">
      <c r="A20" s="40" t="s">
        <v>29</v>
      </c>
      <c r="B20" s="36" t="s">
        <v>16</v>
      </c>
      <c r="C20" s="37" t="s">
        <v>30</v>
      </c>
      <c r="D20" s="38" t="n">
        <f aca="false">'Ведомственная структура'!L175</f>
        <v>500000</v>
      </c>
      <c r="E20" s="38" t="n">
        <f aca="false">'Ведомственная структура'!M175</f>
        <v>0</v>
      </c>
      <c r="F20" s="39" t="n">
        <f aca="false">'Ведомственная структура'!N175</f>
        <v>430000</v>
      </c>
      <c r="G20" s="39" t="n">
        <f aca="false">'Ведомственная структура'!O175</f>
        <v>-405000</v>
      </c>
      <c r="H20" s="38" t="n">
        <f aca="false">'Ведомственная структура'!P175</f>
        <v>25000</v>
      </c>
      <c r="I20" s="39" t="n">
        <f aca="false">'Ведомственная структура'!Q175</f>
        <v>0</v>
      </c>
    </row>
    <row r="21" customFormat="false" ht="12.75" hidden="false" customHeight="false" outlineLevel="0" collapsed="false">
      <c r="A21" s="40" t="s">
        <v>31</v>
      </c>
      <c r="B21" s="36" t="s">
        <v>16</v>
      </c>
      <c r="C21" s="37" t="s">
        <v>32</v>
      </c>
      <c r="D21" s="38" t="e">
        <f aca="false">'Ведомственная структура'!L180+'Ведомственная структура'!L278+'Ведомственная структура'!L533+'Ведомственная структура'!L526+'Ведомственная структура'!L634</f>
        <v>#REF!</v>
      </c>
      <c r="E21" s="38" t="e">
        <f aca="false">'Ведомственная структура'!M180+'Ведомственная структура'!M278+'Ведомственная структура'!M533+'Ведомственная структура'!M526+'Ведомственная структура'!M634</f>
        <v>#REF!</v>
      </c>
      <c r="F21" s="39" t="n">
        <f aca="false">'Ведомственная структура'!N180+'Ведомственная структура'!N278+'Ведомственная структура'!N533+'Ведомственная структура'!N526+'Ведомственная структура'!N634</f>
        <v>68300229.56</v>
      </c>
      <c r="G21" s="39" t="n">
        <f aca="false">'Ведомственная структура'!O180+'Ведомственная структура'!O278+'Ведомственная структура'!O533+'Ведомственная структура'!O526+'Ведомственная структура'!O634</f>
        <v>-11654157.29</v>
      </c>
      <c r="H21" s="38" t="n">
        <f aca="false">'Ведомственная структура'!P180+'Ведомственная структура'!P278+'Ведомственная структура'!P533+'Ведомственная структура'!P526+'Ведомственная структура'!P634</f>
        <v>56646072.27</v>
      </c>
      <c r="I21" s="39" t="n">
        <f aca="false">'Ведомственная структура'!Q180+'Ведомственная структура'!Q278+'Ведомственная структура'!Q533+'Ведомственная структура'!Q526+'Ведомственная структура'!Q634</f>
        <v>55695250.2</v>
      </c>
    </row>
    <row r="22" s="47" customFormat="true" ht="12.75" hidden="false" customHeight="false" outlineLevel="0" collapsed="false">
      <c r="A22" s="42" t="s">
        <v>33</v>
      </c>
      <c r="B22" s="43" t="s">
        <v>18</v>
      </c>
      <c r="C22" s="44"/>
      <c r="D22" s="45" t="n">
        <f aca="false">D23</f>
        <v>2830921.54</v>
      </c>
      <c r="E22" s="45" t="n">
        <f aca="false">E23</f>
        <v>0</v>
      </c>
      <c r="F22" s="46" t="n">
        <f aca="false">F23</f>
        <v>3956074.19</v>
      </c>
      <c r="G22" s="46" t="n">
        <f aca="false">G23</f>
        <v>0</v>
      </c>
      <c r="H22" s="45" t="n">
        <f aca="false">H23</f>
        <v>3956074.19</v>
      </c>
      <c r="I22" s="46" t="n">
        <f aca="false">I23</f>
        <v>3956074.19</v>
      </c>
    </row>
    <row r="23" customFormat="false" ht="12.75" hidden="false" customHeight="false" outlineLevel="0" collapsed="false">
      <c r="A23" s="40" t="s">
        <v>34</v>
      </c>
      <c r="B23" s="36" t="s">
        <v>18</v>
      </c>
      <c r="C23" s="37" t="s">
        <v>20</v>
      </c>
      <c r="D23" s="38" t="n">
        <f aca="false">'Ведомственная структура'!L189</f>
        <v>2830921.54</v>
      </c>
      <c r="E23" s="38" t="n">
        <f aca="false">'Ведомственная структура'!M189</f>
        <v>0</v>
      </c>
      <c r="F23" s="39" t="n">
        <f aca="false">'Ведомственная структура'!N189</f>
        <v>3956074.19</v>
      </c>
      <c r="G23" s="39" t="n">
        <f aca="false">'Ведомственная структура'!O189</f>
        <v>0</v>
      </c>
      <c r="H23" s="38" t="n">
        <f aca="false">'Ведомственная структура'!P189</f>
        <v>3956074.19</v>
      </c>
      <c r="I23" s="39" t="n">
        <f aca="false">'Ведомственная структура'!Q189</f>
        <v>3956074.19</v>
      </c>
    </row>
    <row r="24" customFormat="false" ht="28.5" hidden="false" customHeight="true" outlineLevel="0" collapsed="false">
      <c r="A24" s="48" t="s">
        <v>35</v>
      </c>
      <c r="B24" s="49" t="s">
        <v>20</v>
      </c>
      <c r="C24" s="37"/>
      <c r="D24" s="45" t="e">
        <f aca="false">#REF!+D26</f>
        <v>#REF!</v>
      </c>
      <c r="E24" s="45" t="e">
        <f aca="false">#REF!+E26</f>
        <v>#REF!</v>
      </c>
      <c r="F24" s="46" t="n">
        <f aca="false">F26</f>
        <v>1331036</v>
      </c>
      <c r="G24" s="46" t="n">
        <f aca="false">G26</f>
        <v>335000</v>
      </c>
      <c r="H24" s="45" t="n">
        <f aca="false">H26</f>
        <v>1666036</v>
      </c>
      <c r="I24" s="46" t="n">
        <f aca="false">I26</f>
        <v>1432776</v>
      </c>
    </row>
    <row r="25" customFormat="false" ht="15" hidden="true" customHeight="true" outlineLevel="0" collapsed="false">
      <c r="A25" s="50" t="s">
        <v>36</v>
      </c>
      <c r="B25" s="36" t="s">
        <v>20</v>
      </c>
      <c r="C25" s="37" t="s">
        <v>37</v>
      </c>
      <c r="D25" s="38"/>
      <c r="E25" s="38"/>
      <c r="F25" s="39"/>
      <c r="G25" s="39"/>
      <c r="H25" s="38"/>
      <c r="I25" s="39"/>
    </row>
    <row r="26" customFormat="false" ht="42" hidden="false" customHeight="true" outlineLevel="0" collapsed="false">
      <c r="A26" s="50" t="s">
        <v>38</v>
      </c>
      <c r="B26" s="36" t="s">
        <v>20</v>
      </c>
      <c r="C26" s="37" t="s">
        <v>37</v>
      </c>
      <c r="D26" s="38" t="n">
        <f aca="false">'Ведомственная структура'!L334</f>
        <v>1524300</v>
      </c>
      <c r="E26" s="38" t="n">
        <f aca="false">'Ведомственная структура'!M334</f>
        <v>0</v>
      </c>
      <c r="F26" s="39" t="n">
        <f aca="false">'Ведомственная структура'!N334+'Ведомственная структура'!N196</f>
        <v>1331036</v>
      </c>
      <c r="G26" s="39" t="n">
        <f aca="false">'Ведомственная структура'!O334+'Ведомственная структура'!O196</f>
        <v>335000</v>
      </c>
      <c r="H26" s="38" t="n">
        <f aca="false">'Ведомственная структура'!P334+'Ведомственная структура'!P196</f>
        <v>1666036</v>
      </c>
      <c r="I26" s="39" t="n">
        <f aca="false">'Ведомственная структура'!Q334+'Ведомственная структура'!Q196</f>
        <v>1432776</v>
      </c>
    </row>
    <row r="27" customFormat="false" ht="12.75" hidden="false" customHeight="false" outlineLevel="0" collapsed="false">
      <c r="A27" s="42" t="s">
        <v>39</v>
      </c>
      <c r="B27" s="51" t="s">
        <v>22</v>
      </c>
      <c r="C27" s="52"/>
      <c r="D27" s="45" t="e">
        <f aca="false">SUM(D28:D33)</f>
        <v>#REF!</v>
      </c>
      <c r="E27" s="45" t="e">
        <f aca="false">SUM(E28:E33)</f>
        <v>#REF!</v>
      </c>
      <c r="F27" s="46" t="n">
        <f aca="false">SUM(F28:F33)</f>
        <v>116514487.52</v>
      </c>
      <c r="G27" s="46" t="n">
        <f aca="false">SUM(G28:G33)</f>
        <v>-317671.94</v>
      </c>
      <c r="H27" s="45" t="n">
        <f aca="false">SUM(H28:H33)</f>
        <v>116196815.58</v>
      </c>
      <c r="I27" s="46" t="n">
        <f aca="false">SUM(I28:I33)</f>
        <v>105609137.8</v>
      </c>
    </row>
    <row r="28" customFormat="false" ht="12.75" hidden="false" customHeight="false" outlineLevel="0" collapsed="false">
      <c r="A28" s="40" t="s">
        <v>40</v>
      </c>
      <c r="B28" s="36" t="s">
        <v>22</v>
      </c>
      <c r="C28" s="37" t="s">
        <v>24</v>
      </c>
      <c r="D28" s="38" t="n">
        <f aca="false">'Ведомственная структура'!L346</f>
        <v>1584000</v>
      </c>
      <c r="E28" s="38" t="n">
        <f aca="false">'Ведомственная структура'!M346</f>
        <v>0</v>
      </c>
      <c r="F28" s="39" t="n">
        <f aca="false">'Ведомственная структура'!N346</f>
        <v>1217000</v>
      </c>
      <c r="G28" s="39" t="n">
        <f aca="false">'Ведомственная структура'!O346</f>
        <v>-69308</v>
      </c>
      <c r="H28" s="38" t="n">
        <f aca="false">'Ведомственная структура'!P346</f>
        <v>1147692</v>
      </c>
      <c r="I28" s="39" t="n">
        <f aca="false">'Ведомственная структура'!Q346</f>
        <v>1147692</v>
      </c>
    </row>
    <row r="29" customFormat="false" ht="12.75" hidden="true" customHeight="true" outlineLevel="0" collapsed="false">
      <c r="A29" s="53" t="s">
        <v>41</v>
      </c>
      <c r="B29" s="36" t="s">
        <v>22</v>
      </c>
      <c r="C29" s="37" t="s">
        <v>26</v>
      </c>
      <c r="D29" s="38" t="n">
        <v>0</v>
      </c>
      <c r="E29" s="38" t="n">
        <v>0</v>
      </c>
      <c r="F29" s="39" t="n">
        <v>0</v>
      </c>
      <c r="G29" s="39" t="n">
        <v>0</v>
      </c>
      <c r="H29" s="38" t="n">
        <v>0</v>
      </c>
      <c r="I29" s="39" t="n">
        <v>0</v>
      </c>
    </row>
    <row r="30" customFormat="false" ht="12.75" hidden="true" customHeight="true" outlineLevel="0" collapsed="false">
      <c r="A30" s="53" t="s">
        <v>42</v>
      </c>
      <c r="B30" s="36" t="s">
        <v>22</v>
      </c>
      <c r="C30" s="37" t="s">
        <v>43</v>
      </c>
      <c r="D30" s="38"/>
      <c r="E30" s="38"/>
      <c r="F30" s="39"/>
      <c r="G30" s="39"/>
      <c r="H30" s="38"/>
      <c r="I30" s="39"/>
    </row>
    <row r="31" customFormat="false" ht="12.75" hidden="false" customHeight="false" outlineLevel="0" collapsed="false">
      <c r="A31" s="53" t="s">
        <v>42</v>
      </c>
      <c r="B31" s="36" t="s">
        <v>22</v>
      </c>
      <c r="C31" s="37" t="s">
        <v>43</v>
      </c>
      <c r="D31" s="38" t="e">
        <f aca="false">'Ведомственная структура'!L353</f>
        <v>#REF!</v>
      </c>
      <c r="E31" s="38" t="e">
        <f aca="false">'Ведомственная структура'!M353</f>
        <v>#REF!</v>
      </c>
      <c r="F31" s="39" t="n">
        <f aca="false">'Ведомственная структура'!N353</f>
        <v>27034789.34</v>
      </c>
      <c r="G31" s="39" t="n">
        <f aca="false">'Ведомственная структура'!O353</f>
        <v>105636.66</v>
      </c>
      <c r="H31" s="38" t="n">
        <f aca="false">'Ведомственная структура'!P353</f>
        <v>27140426</v>
      </c>
      <c r="I31" s="39" t="n">
        <f aca="false">'Ведомственная структура'!Q353</f>
        <v>24779765.85</v>
      </c>
    </row>
    <row r="32" customFormat="false" ht="12.75" hidden="false" customHeight="false" outlineLevel="0" collapsed="false">
      <c r="A32" s="40" t="s">
        <v>44</v>
      </c>
      <c r="B32" s="36" t="s">
        <v>22</v>
      </c>
      <c r="C32" s="37" t="s">
        <v>45</v>
      </c>
      <c r="D32" s="38" t="e">
        <f aca="false">'Ведомственная структура'!L370</f>
        <v>#REF!</v>
      </c>
      <c r="E32" s="38" t="e">
        <f aca="false">'Ведомственная структура'!M370</f>
        <v>#REF!</v>
      </c>
      <c r="F32" s="39" t="n">
        <f aca="false">'Ведомственная структура'!N370</f>
        <v>85067189.84</v>
      </c>
      <c r="G32" s="39" t="n">
        <f aca="false">'Ведомственная структура'!O370</f>
        <v>50000</v>
      </c>
      <c r="H32" s="38" t="n">
        <f aca="false">'Ведомственная структура'!P370</f>
        <v>85117189.84</v>
      </c>
      <c r="I32" s="39" t="n">
        <f aca="false">'Ведомственная структура'!Q370</f>
        <v>78017061.61</v>
      </c>
    </row>
    <row r="33" customFormat="false" ht="18" hidden="false" customHeight="true" outlineLevel="0" collapsed="false">
      <c r="A33" s="40" t="s">
        <v>46</v>
      </c>
      <c r="B33" s="36" t="s">
        <v>22</v>
      </c>
      <c r="C33" s="37" t="s">
        <v>47</v>
      </c>
      <c r="D33" s="38" t="n">
        <f aca="false">'Ведомственная структура'!L650+'Ведомственная структура'!L559+'Ведомственная структура'!L390</f>
        <v>2828576.66</v>
      </c>
      <c r="E33" s="38" t="n">
        <f aca="false">'Ведомственная структура'!M650+'Ведомственная структура'!M559+'Ведомственная структура'!M390</f>
        <v>-95000</v>
      </c>
      <c r="F33" s="39" t="n">
        <f aca="false">'Ведомственная структура'!N650+'Ведомственная структура'!N559+'Ведомственная структура'!N390</f>
        <v>3195508.34</v>
      </c>
      <c r="G33" s="39" t="n">
        <f aca="false">'Ведомственная структура'!O650+'Ведомственная структура'!O559+'Ведомственная структура'!O390</f>
        <v>-404000.6</v>
      </c>
      <c r="H33" s="38" t="n">
        <f aca="false">'Ведомственная структура'!P650+'Ведомственная структура'!P559+'Ведомственная структура'!P390</f>
        <v>2791507.74</v>
      </c>
      <c r="I33" s="39" t="n">
        <f aca="false">'Ведомственная структура'!Q650+'Ведомственная структура'!Q559+'Ведомственная структура'!Q390</f>
        <v>1664618.34</v>
      </c>
    </row>
    <row r="34" customFormat="false" ht="12.75" hidden="false" customHeight="false" outlineLevel="0" collapsed="false">
      <c r="A34" s="42" t="s">
        <v>48</v>
      </c>
      <c r="B34" s="43" t="s">
        <v>24</v>
      </c>
      <c r="C34" s="37"/>
      <c r="D34" s="45" t="e">
        <f aca="false">SUM(D36:D39)</f>
        <v>#REF!</v>
      </c>
      <c r="E34" s="45" t="e">
        <f aca="false">SUM(E36:E39)</f>
        <v>#REF!</v>
      </c>
      <c r="F34" s="46" t="n">
        <f aca="false">SUM(F36:F39)</f>
        <v>21125210.7</v>
      </c>
      <c r="G34" s="46" t="n">
        <f aca="false">SUM(G36:G39)</f>
        <v>-3615672.11</v>
      </c>
      <c r="H34" s="45" t="n">
        <f aca="false">SUM(H36:H39)</f>
        <v>17509538.59</v>
      </c>
      <c r="I34" s="46" t="n">
        <f aca="false">SUM(I36:I39)</f>
        <v>16954546.22</v>
      </c>
    </row>
    <row r="35" customFormat="false" ht="12.75" hidden="true" customHeight="true" outlineLevel="0" collapsed="false">
      <c r="A35" s="40" t="s">
        <v>49</v>
      </c>
      <c r="B35" s="54" t="s">
        <v>24</v>
      </c>
      <c r="C35" s="55" t="s">
        <v>16</v>
      </c>
      <c r="D35" s="56"/>
      <c r="E35" s="56"/>
      <c r="F35" s="57"/>
      <c r="G35" s="57"/>
      <c r="H35" s="56"/>
      <c r="I35" s="57"/>
    </row>
    <row r="36" customFormat="false" ht="12.75" hidden="true" customHeight="true" outlineLevel="0" collapsed="false">
      <c r="A36" s="40" t="s">
        <v>49</v>
      </c>
      <c r="B36" s="54" t="s">
        <v>24</v>
      </c>
      <c r="C36" s="55" t="s">
        <v>16</v>
      </c>
      <c r="D36" s="56" t="n">
        <v>0</v>
      </c>
      <c r="E36" s="56" t="n">
        <v>0</v>
      </c>
      <c r="F36" s="57" t="n">
        <v>0</v>
      </c>
      <c r="G36" s="57" t="n">
        <v>0</v>
      </c>
      <c r="H36" s="56" t="n">
        <v>0</v>
      </c>
      <c r="I36" s="57" t="n">
        <v>0</v>
      </c>
    </row>
    <row r="37" customFormat="false" ht="12.75" hidden="false" customHeight="false" outlineLevel="0" collapsed="false">
      <c r="A37" s="58" t="s">
        <v>49</v>
      </c>
      <c r="B37" s="54" t="s">
        <v>24</v>
      </c>
      <c r="C37" s="55" t="s">
        <v>16</v>
      </c>
      <c r="D37" s="56" t="e">
        <f aca="false">'Ведомственная структура'!L565</f>
        <v>#REF!</v>
      </c>
      <c r="E37" s="56" t="e">
        <f aca="false">'Ведомственная структура'!M565</f>
        <v>#REF!</v>
      </c>
      <c r="F37" s="57" t="n">
        <f aca="false">'Ведомственная структура'!N565+'Ведомственная структура'!N402</f>
        <v>6156000</v>
      </c>
      <c r="G37" s="57" t="n">
        <f aca="false">'Ведомственная структура'!O565+'Ведомственная структура'!O402</f>
        <v>-698118.05</v>
      </c>
      <c r="H37" s="56" t="n">
        <f aca="false">'Ведомственная структура'!P565+'Ведомственная структура'!P402</f>
        <v>5457881.95</v>
      </c>
      <c r="I37" s="57" t="n">
        <f aca="false">'Ведомственная структура'!Q565+'Ведомственная структура'!Q402</f>
        <v>5339204.63</v>
      </c>
    </row>
    <row r="38" customFormat="false" ht="12.75" hidden="false" customHeight="false" outlineLevel="0" collapsed="false">
      <c r="A38" s="40" t="s">
        <v>50</v>
      </c>
      <c r="B38" s="36" t="s">
        <v>24</v>
      </c>
      <c r="C38" s="37" t="s">
        <v>18</v>
      </c>
      <c r="D38" s="38" t="n">
        <f aca="false">'Ведомственная структура'!L578+'Ведомственная структура'!L411</f>
        <v>300000</v>
      </c>
      <c r="E38" s="38" t="n">
        <f aca="false">'Ведомственная структура'!M578+'Ведомственная структура'!M411</f>
        <v>0</v>
      </c>
      <c r="F38" s="39" t="n">
        <f aca="false">'Ведомственная структура'!N578+'Ведомственная структура'!N411+'Ведомственная структура'!N588+'Ведомственная структура'!N593</f>
        <v>10819210.7</v>
      </c>
      <c r="G38" s="39" t="n">
        <f aca="false">'Ведомственная структура'!O578+'Ведомственная структура'!O411+'Ведомственная структура'!O588+'Ведомственная структура'!O593</f>
        <v>-2144947.31</v>
      </c>
      <c r="H38" s="38" t="n">
        <f aca="false">'Ведомственная структура'!P578+'Ведомственная структура'!P411+'Ведомственная структура'!P588+'Ведомственная структура'!P593</f>
        <v>8674263.39</v>
      </c>
      <c r="I38" s="39" t="n">
        <f aca="false">'Ведомственная структура'!Q578+'Ведомственная структура'!Q411+'Ведомственная структура'!Q588+'Ведомственная структура'!Q593</f>
        <v>8287698.34</v>
      </c>
    </row>
    <row r="39" customFormat="false" ht="12.75" hidden="false" customHeight="false" outlineLevel="0" collapsed="false">
      <c r="A39" s="40" t="s">
        <v>51</v>
      </c>
      <c r="B39" s="36" t="s">
        <v>24</v>
      </c>
      <c r="C39" s="37" t="s">
        <v>20</v>
      </c>
      <c r="D39" s="38" t="n">
        <f aca="false">'Ведомственная структура'!L601</f>
        <v>500000</v>
      </c>
      <c r="E39" s="38" t="n">
        <f aca="false">'Ведомственная структура'!M601</f>
        <v>0</v>
      </c>
      <c r="F39" s="39" t="n">
        <f aca="false">'Ведомственная структура'!N601</f>
        <v>4150000</v>
      </c>
      <c r="G39" s="39" t="n">
        <f aca="false">'Ведомственная структура'!O601</f>
        <v>-772606.75</v>
      </c>
      <c r="H39" s="38" t="n">
        <f aca="false">'Ведомственная структура'!P601</f>
        <v>3377393.25</v>
      </c>
      <c r="I39" s="39" t="n">
        <f aca="false">'Ведомственная структура'!Q601</f>
        <v>3327643.25</v>
      </c>
    </row>
    <row r="40" customFormat="false" ht="12.75" hidden="false" customHeight="false" outlineLevel="0" collapsed="false">
      <c r="A40" s="59" t="s">
        <v>52</v>
      </c>
      <c r="B40" s="43" t="s">
        <v>26</v>
      </c>
      <c r="C40" s="44"/>
      <c r="D40" s="60" t="n">
        <f aca="false">D41</f>
        <v>5152900.67</v>
      </c>
      <c r="E40" s="60" t="n">
        <f aca="false">E41</f>
        <v>0</v>
      </c>
      <c r="F40" s="61" t="n">
        <f aca="false">F41</f>
        <v>6631358.89</v>
      </c>
      <c r="G40" s="61" t="n">
        <f aca="false">G41</f>
        <v>2320439.57</v>
      </c>
      <c r="H40" s="60" t="n">
        <f aca="false">H41</f>
        <v>8951798.46</v>
      </c>
      <c r="I40" s="61" t="n">
        <f aca="false">I41</f>
        <v>5810048.76</v>
      </c>
    </row>
    <row r="41" customFormat="false" ht="12.75" hidden="false" customHeight="false" outlineLevel="0" collapsed="false">
      <c r="A41" s="62" t="s">
        <v>53</v>
      </c>
      <c r="B41" s="36" t="s">
        <v>26</v>
      </c>
      <c r="C41" s="37" t="s">
        <v>24</v>
      </c>
      <c r="D41" s="38" t="n">
        <f aca="false">'Ведомственная структура'!L614</f>
        <v>5152900.67</v>
      </c>
      <c r="E41" s="38" t="n">
        <f aca="false">'Ведомственная структура'!M614</f>
        <v>0</v>
      </c>
      <c r="F41" s="39" t="n">
        <f aca="false">'Ведомственная структура'!N614</f>
        <v>6631358.89</v>
      </c>
      <c r="G41" s="39" t="n">
        <f aca="false">'Ведомственная структура'!O614</f>
        <v>2320439.57</v>
      </c>
      <c r="H41" s="38" t="n">
        <f aca="false">'Ведомственная структура'!P614</f>
        <v>8951798.46</v>
      </c>
      <c r="I41" s="39" t="n">
        <f aca="false">'Ведомственная структура'!Q614</f>
        <v>5810048.76</v>
      </c>
    </row>
    <row r="42" customFormat="false" ht="12.75" hidden="false" customHeight="false" outlineLevel="0" collapsed="false">
      <c r="A42" s="42" t="s">
        <v>54</v>
      </c>
      <c r="B42" s="43" t="s">
        <v>28</v>
      </c>
      <c r="C42" s="37"/>
      <c r="D42" s="45" t="e">
        <f aca="false">SUM(D43:D48)</f>
        <v>#REF!</v>
      </c>
      <c r="E42" s="45" t="e">
        <f aca="false">SUM(E43:E48)</f>
        <v>#REF!</v>
      </c>
      <c r="F42" s="46" t="n">
        <f aca="false">SUM(F43:F48)</f>
        <v>1224445073.12</v>
      </c>
      <c r="G42" s="46" t="n">
        <f aca="false">SUM(G43:G48)</f>
        <v>27073863.48</v>
      </c>
      <c r="H42" s="45" t="n">
        <f aca="false">SUM(H43:H48)</f>
        <v>1251518936.6</v>
      </c>
      <c r="I42" s="46" t="n">
        <f aca="false">SUM(I43:I48)</f>
        <v>1250819507.2</v>
      </c>
    </row>
    <row r="43" customFormat="false" ht="12.75" hidden="false" customHeight="false" outlineLevel="0" collapsed="false">
      <c r="A43" s="40" t="s">
        <v>55</v>
      </c>
      <c r="B43" s="36" t="s">
        <v>28</v>
      </c>
      <c r="C43" s="37" t="s">
        <v>16</v>
      </c>
      <c r="D43" s="56" t="e">
        <f aca="false">'Ведомственная структура'!L15</f>
        <v>#REF!</v>
      </c>
      <c r="E43" s="56" t="e">
        <f aca="false">'Ведомственная структура'!M15</f>
        <v>#REF!</v>
      </c>
      <c r="F43" s="57" t="n">
        <f aca="false">'Ведомственная структура'!N15</f>
        <v>268390248</v>
      </c>
      <c r="G43" s="57" t="n">
        <f aca="false">'Ведомственная структура'!O15</f>
        <v>3624107</v>
      </c>
      <c r="H43" s="56" t="n">
        <f aca="false">'Ведомственная структура'!P15</f>
        <v>272014355</v>
      </c>
      <c r="I43" s="57" t="n">
        <f aca="false">'Ведомственная структура'!Q15</f>
        <v>272014355</v>
      </c>
    </row>
    <row r="44" customFormat="false" ht="12.75" hidden="false" customHeight="false" outlineLevel="0" collapsed="false">
      <c r="A44" s="40" t="s">
        <v>56</v>
      </c>
      <c r="B44" s="36" t="s">
        <v>28</v>
      </c>
      <c r="C44" s="37" t="s">
        <v>18</v>
      </c>
      <c r="D44" s="38" t="e">
        <f aca="false">'Ведомственная структура'!L36</f>
        <v>#REF!</v>
      </c>
      <c r="E44" s="38" t="e">
        <f aca="false">'Ведомственная структура'!M36</f>
        <v>#REF!</v>
      </c>
      <c r="F44" s="39" t="n">
        <f aca="false">'Ведомственная структура'!N36+'Ведомственная структура'!N420</f>
        <v>874363436.29</v>
      </c>
      <c r="G44" s="39" t="n">
        <f aca="false">'Ведомственная структура'!O36+'Ведомственная структура'!O420</f>
        <v>22430159.52</v>
      </c>
      <c r="H44" s="38" t="n">
        <f aca="false">'Ведомственная структура'!P36+'Ведомственная структура'!P420</f>
        <v>896793595.81</v>
      </c>
      <c r="I44" s="39" t="n">
        <f aca="false">'Ведомственная структура'!Q36+'Ведомственная структура'!Q420</f>
        <v>896168621.11</v>
      </c>
    </row>
    <row r="45" customFormat="false" ht="12.75" hidden="false" customHeight="false" outlineLevel="0" collapsed="false">
      <c r="A45" s="41" t="s">
        <v>57</v>
      </c>
      <c r="B45" s="36" t="s">
        <v>28</v>
      </c>
      <c r="C45" s="37" t="s">
        <v>20</v>
      </c>
      <c r="D45" s="38" t="e">
        <f aca="false">#REF!+'Ведомственная структура'!L662</f>
        <v>#REF!</v>
      </c>
      <c r="E45" s="38" t="e">
        <f aca="false">#REF!+'Ведомственная структура'!M662</f>
        <v>#REF!</v>
      </c>
      <c r="F45" s="39" t="n">
        <f aca="false">'Ведомственная структура'!N84+'Ведомственная структура'!N662</f>
        <v>52756870</v>
      </c>
      <c r="G45" s="39" t="n">
        <f aca="false">'Ведомственная структура'!O84+'Ведомственная структура'!O662</f>
        <v>567200</v>
      </c>
      <c r="H45" s="38" t="n">
        <f aca="false">'Ведомственная структура'!P84+'Ведомственная структура'!P662</f>
        <v>53324070</v>
      </c>
      <c r="I45" s="39" t="n">
        <f aca="false">'Ведомственная структура'!Q84+'Ведомственная структура'!Q662</f>
        <v>53324070</v>
      </c>
    </row>
    <row r="46" customFormat="false" ht="25.5" hidden="false" customHeight="false" outlineLevel="0" collapsed="false">
      <c r="A46" s="41" t="s">
        <v>58</v>
      </c>
      <c r="B46" s="36" t="s">
        <v>28</v>
      </c>
      <c r="C46" s="37" t="s">
        <v>24</v>
      </c>
      <c r="D46" s="38" t="e">
        <f aca="false">#REF!+'Ведомственная структура'!L105</f>
        <v>#REF!</v>
      </c>
      <c r="E46" s="38" t="e">
        <f aca="false">#REF!+'Ведомственная структура'!M105</f>
        <v>#REF!</v>
      </c>
      <c r="F46" s="39" t="n">
        <f aca="false">'Ведомственная структура'!N105+'Ведомственная структура'!N202+'Ведомственная структура'!N425</f>
        <v>104700</v>
      </c>
      <c r="G46" s="39" t="n">
        <f aca="false">'Ведомственная структура'!O105+'Ведомственная структура'!O202+'Ведомственная структура'!O425</f>
        <v>-67200</v>
      </c>
      <c r="H46" s="38" t="n">
        <f aca="false">'Ведомственная структура'!P105+'Ведомственная структура'!P202+'Ведомственная структура'!P425</f>
        <v>37500</v>
      </c>
      <c r="I46" s="39" t="n">
        <f aca="false">'Ведомственная структура'!Q105+'Ведомственная структура'!Q202+'Ведомственная структура'!Q425</f>
        <v>37500</v>
      </c>
    </row>
    <row r="47" customFormat="false" ht="12.75" hidden="false" customHeight="false" outlineLevel="0" collapsed="false">
      <c r="A47" s="40" t="s">
        <v>59</v>
      </c>
      <c r="B47" s="36" t="s">
        <v>28</v>
      </c>
      <c r="C47" s="37" t="s">
        <v>28</v>
      </c>
      <c r="D47" s="38" t="e">
        <f aca="false">'Ведомственная структура'!L677+#REF!+'Ведомственная структура'!L113</f>
        <v>#REF!</v>
      </c>
      <c r="E47" s="38" t="e">
        <f aca="false">'Ведомственная структура'!M677+#REF!+'Ведомственная структура'!M113</f>
        <v>#REF!</v>
      </c>
      <c r="F47" s="39" t="n">
        <f aca="false">'Ведомственная структура'!N113+'Ведомственная структура'!N430+'Ведомственная структура'!N677</f>
        <v>1640872</v>
      </c>
      <c r="G47" s="39" t="n">
        <f aca="false">'Ведомственная структура'!O113+'Ведомственная структура'!O430+'Ведомственная структура'!O677</f>
        <v>567649.12</v>
      </c>
      <c r="H47" s="38" t="n">
        <f aca="false">'Ведомственная структура'!P113+'Ведомственная структура'!P430+'Ведомственная структура'!P677</f>
        <v>2208521.12</v>
      </c>
      <c r="I47" s="39" t="n">
        <f aca="false">'Ведомственная структура'!Q113+'Ведомственная структура'!Q430+'Ведомственная структура'!Q677</f>
        <v>2160195.12</v>
      </c>
    </row>
    <row r="48" customFormat="false" ht="12.75" hidden="false" customHeight="false" outlineLevel="0" collapsed="false">
      <c r="A48" s="40" t="s">
        <v>60</v>
      </c>
      <c r="B48" s="36" t="s">
        <v>28</v>
      </c>
      <c r="C48" s="37" t="s">
        <v>45</v>
      </c>
      <c r="D48" s="38" t="e">
        <f aca="false">'Ведомственная структура'!L123+'Ведомственная структура'!L445</f>
        <v>#REF!</v>
      </c>
      <c r="E48" s="38" t="e">
        <f aca="false">'Ведомственная структура'!M123+'Ведомственная структура'!M445</f>
        <v>#REF!</v>
      </c>
      <c r="F48" s="39" t="n">
        <f aca="false">'Ведомственная структура'!N123+'Ведомственная структура'!N445</f>
        <v>27188946.83</v>
      </c>
      <c r="G48" s="39" t="n">
        <f aca="false">'Ведомственная структура'!O123+'Ведомственная структура'!O445</f>
        <v>-48052.16</v>
      </c>
      <c r="H48" s="38" t="n">
        <f aca="false">'Ведомственная структура'!P123+'Ведомственная структура'!P445</f>
        <v>27140894.67</v>
      </c>
      <c r="I48" s="39" t="n">
        <f aca="false">'Ведомственная структура'!Q123+'Ведомственная структура'!Q445</f>
        <v>27114765.97</v>
      </c>
    </row>
    <row r="49" customFormat="false" ht="12.75" hidden="false" customHeight="false" outlineLevel="0" collapsed="false">
      <c r="A49" s="42" t="s">
        <v>61</v>
      </c>
      <c r="B49" s="43" t="s">
        <v>43</v>
      </c>
      <c r="C49" s="37"/>
      <c r="D49" s="45" t="e">
        <f aca="false">SUM(D50:D51)</f>
        <v>#REF!</v>
      </c>
      <c r="E49" s="45" t="e">
        <f aca="false">SUM(E50:E51)</f>
        <v>#REF!</v>
      </c>
      <c r="F49" s="46" t="n">
        <f aca="false">SUM(F50:F51)</f>
        <v>227763678.8</v>
      </c>
      <c r="G49" s="46" t="n">
        <f aca="false">SUM(G50:G51)</f>
        <v>11538044.93</v>
      </c>
      <c r="H49" s="45" t="n">
        <f aca="false">SUM(H50:H51)</f>
        <v>239301723.73</v>
      </c>
      <c r="I49" s="46" t="n">
        <f aca="false">SUM(I50:I51)</f>
        <v>230348138.05</v>
      </c>
    </row>
    <row r="50" customFormat="false" ht="12.75" hidden="false" customHeight="false" outlineLevel="0" collapsed="false">
      <c r="A50" s="40" t="s">
        <v>62</v>
      </c>
      <c r="B50" s="36" t="s">
        <v>43</v>
      </c>
      <c r="C50" s="37" t="s">
        <v>16</v>
      </c>
      <c r="D50" s="38" t="e">
        <f aca="false">'Ведомственная структура'!L687+'Ведомственная структура'!L451</f>
        <v>#REF!</v>
      </c>
      <c r="E50" s="38" t="e">
        <f aca="false">'Ведомственная структура'!M687+'Ведомственная структура'!M451</f>
        <v>#REF!</v>
      </c>
      <c r="F50" s="39" t="n">
        <f aca="false">'Ведомственная структура'!N687+'Ведомственная структура'!N451</f>
        <v>219488833.72</v>
      </c>
      <c r="G50" s="39" t="n">
        <f aca="false">'Ведомственная структура'!O687+'Ведомственная структура'!O451</f>
        <v>11544942.93</v>
      </c>
      <c r="H50" s="38" t="n">
        <f aca="false">'Ведомственная структура'!P687+'Ведомственная структура'!P451</f>
        <v>231033776.65</v>
      </c>
      <c r="I50" s="39" t="n">
        <f aca="false">'Ведомственная структура'!Q687+'Ведомственная структура'!Q451</f>
        <v>222080190.97</v>
      </c>
    </row>
    <row r="51" customFormat="false" ht="12.75" hidden="false" customHeight="false" outlineLevel="0" collapsed="false">
      <c r="A51" s="40" t="s">
        <v>63</v>
      </c>
      <c r="B51" s="36" t="s">
        <v>43</v>
      </c>
      <c r="C51" s="37" t="s">
        <v>22</v>
      </c>
      <c r="D51" s="38" t="n">
        <f aca="false">'Ведомственная структура'!L746</f>
        <v>5729400</v>
      </c>
      <c r="E51" s="38" t="n">
        <f aca="false">'Ведомственная структура'!M746</f>
        <v>0</v>
      </c>
      <c r="F51" s="39" t="n">
        <f aca="false">'Ведомственная структура'!N746</f>
        <v>8274845.08</v>
      </c>
      <c r="G51" s="39" t="n">
        <f aca="false">'Ведомственная структура'!O746</f>
        <v>-6898</v>
      </c>
      <c r="H51" s="38" t="n">
        <f aca="false">'Ведомственная структура'!P746</f>
        <v>8267947.08</v>
      </c>
      <c r="I51" s="39" t="n">
        <f aca="false">'Ведомственная структура'!Q746</f>
        <v>8267947.08</v>
      </c>
    </row>
    <row r="52" customFormat="false" ht="12.75" hidden="false" customHeight="false" outlineLevel="0" collapsed="false">
      <c r="A52" s="42" t="s">
        <v>64</v>
      </c>
      <c r="B52" s="43" t="s">
        <v>37</v>
      </c>
      <c r="C52" s="37"/>
      <c r="D52" s="63" t="e">
        <f aca="false">SUM(D53:D57)</f>
        <v>#REF!</v>
      </c>
      <c r="E52" s="63" t="e">
        <f aca="false">SUM(E53:E57)</f>
        <v>#REF!</v>
      </c>
      <c r="F52" s="64" t="n">
        <f aca="false">SUM(F53:F57)</f>
        <v>27014489.68</v>
      </c>
      <c r="G52" s="64" t="n">
        <f aca="false">SUM(G53:G57)</f>
        <v>3028748.44</v>
      </c>
      <c r="H52" s="63" t="n">
        <f aca="false">SUM(H53:H57)</f>
        <v>30043238.12</v>
      </c>
      <c r="I52" s="64" t="n">
        <f aca="false">SUM(I53:I57)</f>
        <v>30042588.3</v>
      </c>
    </row>
    <row r="53" customFormat="false" ht="12.75" hidden="false" customHeight="false" outlineLevel="0" collapsed="false">
      <c r="A53" s="40" t="s">
        <v>65</v>
      </c>
      <c r="B53" s="36" t="s">
        <v>37</v>
      </c>
      <c r="C53" s="37" t="s">
        <v>16</v>
      </c>
      <c r="D53" s="38" t="n">
        <f aca="false">'Ведомственная структура'!L466</f>
        <v>4654000</v>
      </c>
      <c r="E53" s="38" t="n">
        <f aca="false">'Ведомственная структура'!M466</f>
        <v>0</v>
      </c>
      <c r="F53" s="39" t="n">
        <f aca="false">'Ведомственная структура'!N466</f>
        <v>5809133.63</v>
      </c>
      <c r="G53" s="39" t="n">
        <f aca="false">'Ведомственная структура'!O466</f>
        <v>34331.98</v>
      </c>
      <c r="H53" s="38" t="n">
        <f aca="false">'Ведомственная структура'!P466</f>
        <v>5843465.61</v>
      </c>
      <c r="I53" s="39" t="n">
        <f aca="false">'Ведомственная структура'!Q466</f>
        <v>5843465.61</v>
      </c>
    </row>
    <row r="54" customFormat="false" ht="12.75" hidden="false" customHeight="false" outlineLevel="0" collapsed="false">
      <c r="A54" s="40" t="s">
        <v>66</v>
      </c>
      <c r="B54" s="36" t="s">
        <v>37</v>
      </c>
      <c r="C54" s="37" t="s">
        <v>20</v>
      </c>
      <c r="D54" s="38" t="n">
        <f aca="false">'Ведомственная структура'!L471</f>
        <v>540000</v>
      </c>
      <c r="E54" s="38" t="n">
        <f aca="false">'Ведомственная структура'!M471</f>
        <v>0</v>
      </c>
      <c r="F54" s="39" t="n">
        <f aca="false">'Ведомственная структура'!N471</f>
        <v>4282645.92</v>
      </c>
      <c r="G54" s="39" t="n">
        <f aca="false">'Ведомственная структура'!O471</f>
        <v>727909.37</v>
      </c>
      <c r="H54" s="38" t="n">
        <f aca="false">'Ведомственная структура'!P471</f>
        <v>5010555.29</v>
      </c>
      <c r="I54" s="39" t="n">
        <f aca="false">'Ведомственная структура'!Q471</f>
        <v>5010555.29</v>
      </c>
    </row>
    <row r="55" customFormat="false" ht="12.75" hidden="false" customHeight="false" outlineLevel="0" collapsed="false">
      <c r="A55" s="40" t="s">
        <v>67</v>
      </c>
      <c r="B55" s="36" t="s">
        <v>37</v>
      </c>
      <c r="C55" s="37" t="s">
        <v>22</v>
      </c>
      <c r="D55" s="38" t="e">
        <f aca="false">'Ведомственная структура'!L476+'Ведомственная структура'!L140+'Ведомственная структура'!L623</f>
        <v>#REF!</v>
      </c>
      <c r="E55" s="38" t="e">
        <f aca="false">'Ведомственная структура'!M476+'Ведомственная структура'!M140+'Ведомственная структура'!M623</f>
        <v>#REF!</v>
      </c>
      <c r="F55" s="39" t="n">
        <f aca="false">'Ведомственная структура'!N476+'Ведомственная структура'!N140+'Ведомственная структура'!N623</f>
        <v>11067195.63</v>
      </c>
      <c r="G55" s="39" t="n">
        <f aca="false">'Ведомственная структура'!O476+'Ведомственная структура'!O140+'Ведомственная структура'!O623</f>
        <v>2456389.89</v>
      </c>
      <c r="H55" s="38" t="n">
        <f aca="false">'Ведомственная структура'!P476+'Ведомственная структура'!P140+'Ведомственная структура'!P623</f>
        <v>13523585.52</v>
      </c>
      <c r="I55" s="39" t="n">
        <f aca="false">'Ведомственная структура'!Q476+'Ведомственная структура'!Q140+'Ведомственная структура'!Q623</f>
        <v>13523585.51</v>
      </c>
    </row>
    <row r="56" customFormat="false" ht="12.75" hidden="true" customHeight="true" outlineLevel="0" collapsed="false">
      <c r="A56" s="50" t="s">
        <v>68</v>
      </c>
      <c r="B56" s="36" t="s">
        <v>37</v>
      </c>
      <c r="C56" s="37" t="s">
        <v>26</v>
      </c>
      <c r="D56" s="38" t="n">
        <v>0</v>
      </c>
      <c r="E56" s="38" t="n">
        <v>0</v>
      </c>
      <c r="F56" s="39" t="n">
        <v>0</v>
      </c>
      <c r="G56" s="39" t="n">
        <v>0</v>
      </c>
      <c r="H56" s="38" t="n">
        <v>0</v>
      </c>
      <c r="I56" s="39" t="n">
        <v>0</v>
      </c>
    </row>
    <row r="57" customFormat="false" ht="12.75" hidden="false" customHeight="false" outlineLevel="0" collapsed="false">
      <c r="A57" s="65" t="s">
        <v>68</v>
      </c>
      <c r="B57" s="36" t="s">
        <v>37</v>
      </c>
      <c r="C57" s="37" t="s">
        <v>26</v>
      </c>
      <c r="D57" s="38" t="n">
        <f aca="false">'Ведомственная структура'!L481</f>
        <v>4880968.95</v>
      </c>
      <c r="E57" s="38" t="n">
        <f aca="false">'Ведомственная структура'!M481</f>
        <v>0</v>
      </c>
      <c r="F57" s="39" t="n">
        <f aca="false">'Ведомственная структура'!N481</f>
        <v>5855514.5</v>
      </c>
      <c r="G57" s="39" t="n">
        <f aca="false">'Ведомственная структура'!O481</f>
        <v>-189882.8</v>
      </c>
      <c r="H57" s="38" t="n">
        <f aca="false">'Ведомственная структура'!P481</f>
        <v>5665631.7</v>
      </c>
      <c r="I57" s="39" t="n">
        <f aca="false">'Ведомственная структура'!Q481</f>
        <v>5664981.89</v>
      </c>
    </row>
    <row r="58" customFormat="false" ht="12.75" hidden="false" customHeight="false" outlineLevel="0" collapsed="false">
      <c r="A58" s="42" t="s">
        <v>69</v>
      </c>
      <c r="B58" s="43" t="s">
        <v>30</v>
      </c>
      <c r="C58" s="44"/>
      <c r="D58" s="45" t="e">
        <f aca="false">D59+D61+#REF!</f>
        <v>#REF!</v>
      </c>
      <c r="E58" s="45" t="e">
        <f aca="false">E59+E61+#REF!</f>
        <v>#REF!</v>
      </c>
      <c r="F58" s="46" t="n">
        <f aca="false">F59+F61+F60</f>
        <v>99387379.11</v>
      </c>
      <c r="G58" s="46" t="n">
        <f aca="false">G59+G61+G60</f>
        <v>1562175.8</v>
      </c>
      <c r="H58" s="45" t="n">
        <f aca="false">H59+H61+H60</f>
        <v>100949554.91</v>
      </c>
      <c r="I58" s="46" t="n">
        <f aca="false">I59+I61+I60</f>
        <v>99612380.28</v>
      </c>
      <c r="J58" s="66" t="n">
        <f aca="false">J59+J61+J60</f>
        <v>0</v>
      </c>
      <c r="K58" s="67"/>
      <c r="L58" s="67"/>
    </row>
    <row r="59" customFormat="false" ht="12.75" hidden="false" customHeight="false" outlineLevel="0" collapsed="false">
      <c r="A59" s="35" t="s">
        <v>70</v>
      </c>
      <c r="B59" s="36" t="s">
        <v>30</v>
      </c>
      <c r="C59" s="37" t="s">
        <v>16</v>
      </c>
      <c r="D59" s="38" t="n">
        <f aca="false">'Ведомственная структура'!L492</f>
        <v>694503</v>
      </c>
      <c r="E59" s="38" t="n">
        <f aca="false">'Ведомственная структура'!M492</f>
        <v>0</v>
      </c>
      <c r="F59" s="39" t="n">
        <f aca="false">'Ведомственная структура'!N492</f>
        <v>2908812.11</v>
      </c>
      <c r="G59" s="39" t="n">
        <f aca="false">'Ведомственная структура'!O492</f>
        <v>970631.59</v>
      </c>
      <c r="H59" s="38" t="n">
        <f aca="false">'Ведомственная структура'!P492</f>
        <v>3879443.7</v>
      </c>
      <c r="I59" s="39" t="n">
        <f aca="false">'Ведомственная структура'!Q492</f>
        <v>3342384.98</v>
      </c>
      <c r="J59" s="67"/>
      <c r="K59" s="67"/>
      <c r="L59" s="67"/>
    </row>
    <row r="60" customFormat="false" ht="12.75" hidden="false" customHeight="false" outlineLevel="0" collapsed="false">
      <c r="A60" s="68" t="s">
        <v>71</v>
      </c>
      <c r="B60" s="36" t="s">
        <v>30</v>
      </c>
      <c r="C60" s="37" t="s">
        <v>18</v>
      </c>
      <c r="D60" s="38"/>
      <c r="E60" s="38"/>
      <c r="F60" s="39" t="n">
        <f aca="false">'Ведомственная структура'!N149</f>
        <v>96096667</v>
      </c>
      <c r="G60" s="39" t="n">
        <f aca="false">'Ведомственная структура'!O149</f>
        <v>751544.210000001</v>
      </c>
      <c r="H60" s="38" t="n">
        <f aca="false">'Ведомственная структура'!P149</f>
        <v>96848211.21</v>
      </c>
      <c r="I60" s="39" t="n">
        <f aca="false">'Ведомственная структура'!Q149</f>
        <v>96096667</v>
      </c>
      <c r="J60" s="67"/>
      <c r="K60" s="67"/>
      <c r="L60" s="67"/>
    </row>
    <row r="61" customFormat="false" ht="12.75" hidden="false" customHeight="false" outlineLevel="0" collapsed="false">
      <c r="A61" s="69" t="s">
        <v>72</v>
      </c>
      <c r="B61" s="36" t="s">
        <v>30</v>
      </c>
      <c r="C61" s="37" t="s">
        <v>24</v>
      </c>
      <c r="D61" s="38" t="n">
        <f aca="false">'Ведомственная структура'!L506</f>
        <v>263500</v>
      </c>
      <c r="E61" s="38" t="n">
        <f aca="false">'Ведомственная структура'!M506</f>
        <v>0</v>
      </c>
      <c r="F61" s="39" t="n">
        <f aca="false">'Ведомственная структура'!N506</f>
        <v>381900</v>
      </c>
      <c r="G61" s="39" t="n">
        <f aca="false">'Ведомственная структура'!O506</f>
        <v>-160000</v>
      </c>
      <c r="H61" s="38" t="n">
        <f aca="false">'Ведомственная структура'!P506</f>
        <v>221900</v>
      </c>
      <c r="I61" s="39" t="n">
        <f aca="false">'Ведомственная структура'!Q506</f>
        <v>173328.3</v>
      </c>
    </row>
    <row r="62" s="47" customFormat="true" ht="28.5" hidden="false" customHeight="true" outlineLevel="0" collapsed="false">
      <c r="A62" s="70" t="s">
        <v>73</v>
      </c>
      <c r="B62" s="43" t="s">
        <v>74</v>
      </c>
      <c r="C62" s="44"/>
      <c r="D62" s="45" t="n">
        <f aca="false">SUM(D63:D64)</f>
        <v>103488713.4</v>
      </c>
      <c r="E62" s="45" t="n">
        <f aca="false">SUM(E63:E64)</f>
        <v>0</v>
      </c>
      <c r="F62" s="46" t="n">
        <f aca="false">SUM(F63:F64)</f>
        <v>37898660.4</v>
      </c>
      <c r="G62" s="46" t="n">
        <f aca="false">SUM(G63:G64)</f>
        <v>0</v>
      </c>
      <c r="H62" s="45" t="n">
        <f aca="false">SUM(H63:H64)</f>
        <v>37898660.4</v>
      </c>
      <c r="I62" s="46" t="n">
        <f aca="false">SUM(I63:I64)</f>
        <v>37898660.4</v>
      </c>
    </row>
    <row r="63" s="47" customFormat="true" ht="25.5" hidden="false" customHeight="false" outlineLevel="0" collapsed="false">
      <c r="A63" s="40" t="s">
        <v>75</v>
      </c>
      <c r="B63" s="36" t="s">
        <v>74</v>
      </c>
      <c r="C63" s="37" t="s">
        <v>16</v>
      </c>
      <c r="D63" s="56" t="n">
        <f aca="false">'Ведомственная структура'!L209</f>
        <v>11459113.4</v>
      </c>
      <c r="E63" s="56" t="n">
        <f aca="false">'Ведомственная структура'!M209</f>
        <v>0</v>
      </c>
      <c r="F63" s="57" t="n">
        <f aca="false">'Ведомственная структура'!N209</f>
        <v>13202660.4</v>
      </c>
      <c r="G63" s="57" t="n">
        <f aca="false">'Ведомственная структура'!O209</f>
        <v>0</v>
      </c>
      <c r="H63" s="56" t="n">
        <f aca="false">'Ведомственная структура'!P209</f>
        <v>13202660.4</v>
      </c>
      <c r="I63" s="57" t="n">
        <f aca="false">'Ведомственная структура'!Q209</f>
        <v>13202660.4</v>
      </c>
    </row>
    <row r="64" customFormat="false" ht="20.25" hidden="false" customHeight="true" outlineLevel="0" collapsed="false">
      <c r="A64" s="71" t="s">
        <v>76</v>
      </c>
      <c r="B64" s="72" t="s">
        <v>74</v>
      </c>
      <c r="C64" s="73" t="s">
        <v>20</v>
      </c>
      <c r="D64" s="74" t="n">
        <f aca="false">'Ведомственная структура'!L218</f>
        <v>92029600</v>
      </c>
      <c r="E64" s="74" t="n">
        <f aca="false">'Ведомственная структура'!M218</f>
        <v>0</v>
      </c>
      <c r="F64" s="75" t="n">
        <f aca="false">'Ведомственная структура'!N218</f>
        <v>24696000</v>
      </c>
      <c r="G64" s="75" t="n">
        <f aca="false">'Ведомственная структура'!O218</f>
        <v>0</v>
      </c>
      <c r="H64" s="74" t="n">
        <f aca="false">'Ведомственная структура'!P218</f>
        <v>24696000</v>
      </c>
      <c r="I64" s="75" t="n">
        <f aca="false">'Ведомственная структура'!Q218</f>
        <v>24696000</v>
      </c>
    </row>
    <row r="65" customFormat="false" ht="23.25" hidden="true" customHeight="true" outlineLevel="0" collapsed="false">
      <c r="A65" s="76" t="s">
        <v>77</v>
      </c>
      <c r="B65" s="77"/>
      <c r="C65" s="78"/>
      <c r="D65" s="79"/>
      <c r="E65" s="79"/>
      <c r="F65" s="80"/>
      <c r="G65" s="80"/>
      <c r="H65" s="79"/>
      <c r="I65" s="80"/>
    </row>
    <row r="66" customFormat="false" ht="19.5" hidden="false" customHeight="true" outlineLevel="0" collapsed="false">
      <c r="A66" s="81" t="s">
        <v>78</v>
      </c>
      <c r="B66" s="82"/>
      <c r="C66" s="83"/>
      <c r="D66" s="84" t="e">
        <f aca="false">D13+D24+D27+D34+D42+D49+D52+D62+D58+D22+D40</f>
        <v>#REF!</v>
      </c>
      <c r="E66" s="84"/>
      <c r="F66" s="85" t="n">
        <f aca="false">F13+F24+F27+F34+F42+F49+F52+F62+F58+F22+F40</f>
        <v>1925348554.81</v>
      </c>
      <c r="G66" s="85" t="n">
        <f aca="false">G13+G24+G27+G34+G42+G49+G52+G62+G58+G22+G40</f>
        <v>36576931.06</v>
      </c>
      <c r="H66" s="84" t="n">
        <f aca="false">H13+H24+H27+H34+H42+H49+H52+H62+H58+H22+H40</f>
        <v>1961925485.87</v>
      </c>
      <c r="I66" s="85" t="n">
        <f aca="false">I13+I24+I27+I34+I42+I49+I52+I62+I58+I22+I40</f>
        <v>1934792411.67</v>
      </c>
    </row>
    <row r="67" customFormat="false" ht="12.75" hidden="false" customHeight="false" outlineLevel="0" collapsed="false">
      <c r="D67" s="86"/>
      <c r="E67" s="86"/>
    </row>
  </sheetData>
  <mergeCells count="10">
    <mergeCell ref="B2:I2"/>
    <mergeCell ref="B3:I3"/>
    <mergeCell ref="B4:I4"/>
    <mergeCell ref="A6:I6"/>
    <mergeCell ref="A7:I7"/>
    <mergeCell ref="A8:I9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590277777777778" right="0.59027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9.85"/>
    <col collapsed="false" customWidth="true" hidden="false" outlineLevel="0" max="2" min="2" style="88" width="7.56"/>
    <col collapsed="false" customWidth="true" hidden="false" outlineLevel="0" max="3" min="3" style="89" width="6.41"/>
    <col collapsed="false" customWidth="true" hidden="false" outlineLevel="0" max="4" min="4" style="89" width="7.14"/>
    <col collapsed="false" customWidth="true" hidden="false" outlineLevel="0" max="5" min="5" style="89" width="3.28"/>
    <col collapsed="false" customWidth="true" hidden="false" outlineLevel="0" max="6" min="6" style="89" width="2.42"/>
    <col collapsed="false" customWidth="true" hidden="false" outlineLevel="0" max="7" min="7" style="89" width="4.28"/>
    <col collapsed="false" customWidth="true" hidden="false" outlineLevel="0" max="8" min="8" style="89" width="2.42"/>
    <col collapsed="false" customWidth="true" hidden="false" outlineLevel="0" max="9" min="9" style="89" width="7.42"/>
    <col collapsed="false" customWidth="true" hidden="false" outlineLevel="0" max="10" min="10" style="89" width="3.14"/>
    <col collapsed="false" customWidth="true" hidden="false" outlineLevel="0" max="11" min="11" style="90" width="8.14"/>
    <col collapsed="false" customWidth="true" hidden="true" outlineLevel="0" max="12" min="12" style="87" width="0.28"/>
    <col collapsed="false" customWidth="true" hidden="true" outlineLevel="0" max="13" min="13" style="87" width="24.13"/>
    <col collapsed="false" customWidth="true" hidden="true" outlineLevel="0" max="14" min="14" style="87" width="23.14"/>
    <col collapsed="false" customWidth="true" hidden="true" outlineLevel="0" max="15" min="15" style="87" width="22.7"/>
    <col collapsed="false" customWidth="true" hidden="true" outlineLevel="0" max="16" min="16" style="87" width="24.41"/>
    <col collapsed="false" customWidth="true" hidden="false" outlineLevel="0" max="17" min="17" style="87" width="24.99"/>
    <col collapsed="false" customWidth="false" hidden="false" outlineLevel="0" max="257" min="18" style="87" width="9.14"/>
  </cols>
  <sheetData>
    <row r="1" customFormat="false" ht="18" hidden="false" customHeight="true" outlineLevel="0" collapsed="false">
      <c r="A1" s="91"/>
      <c r="B1" s="92"/>
      <c r="C1" s="92"/>
      <c r="D1" s="93"/>
      <c r="E1" s="93"/>
      <c r="F1" s="93"/>
      <c r="G1" s="93"/>
      <c r="H1" s="93"/>
      <c r="I1" s="93"/>
      <c r="J1" s="94" t="s">
        <v>79</v>
      </c>
      <c r="K1" s="94"/>
      <c r="L1" s="94"/>
      <c r="M1" s="94"/>
      <c r="N1" s="94"/>
      <c r="O1" s="94"/>
      <c r="P1" s="94"/>
      <c r="Q1" s="94"/>
    </row>
    <row r="2" customFormat="false" ht="18.75" hidden="false" customHeight="true" outlineLevel="0" collapsed="false">
      <c r="A2" s="91"/>
      <c r="B2" s="92"/>
      <c r="C2" s="92"/>
      <c r="D2" s="93"/>
      <c r="E2" s="93"/>
      <c r="F2" s="93"/>
      <c r="G2" s="93"/>
      <c r="H2" s="93"/>
      <c r="I2" s="93"/>
      <c r="J2" s="94" t="s">
        <v>80</v>
      </c>
      <c r="K2" s="94"/>
      <c r="L2" s="94"/>
      <c r="M2" s="94"/>
      <c r="N2" s="94"/>
      <c r="O2" s="94"/>
      <c r="P2" s="94"/>
      <c r="Q2" s="94"/>
    </row>
    <row r="3" customFormat="false" ht="21" hidden="false" customHeight="true" outlineLevel="0" collapsed="false">
      <c r="A3" s="91"/>
      <c r="B3" s="92"/>
      <c r="C3" s="92"/>
      <c r="D3" s="93"/>
      <c r="E3" s="93"/>
      <c r="F3" s="93"/>
      <c r="G3" s="93"/>
      <c r="H3" s="93"/>
      <c r="I3" s="93"/>
      <c r="J3" s="95" t="s">
        <v>81</v>
      </c>
      <c r="K3" s="96" t="s">
        <v>82</v>
      </c>
      <c r="L3" s="96"/>
      <c r="M3" s="96"/>
      <c r="N3" s="96"/>
      <c r="O3" s="96"/>
      <c r="P3" s="96"/>
      <c r="Q3" s="97"/>
    </row>
    <row r="4" customFormat="false" ht="15.75" hidden="false" customHeight="true" outlineLevel="0" collapsed="false">
      <c r="A4" s="91"/>
      <c r="B4" s="92"/>
      <c r="C4" s="92"/>
      <c r="D4" s="93"/>
      <c r="E4" s="93"/>
      <c r="F4" s="93"/>
      <c r="G4" s="93"/>
      <c r="H4" s="93"/>
      <c r="I4" s="93"/>
      <c r="J4" s="98"/>
      <c r="K4" s="98"/>
      <c r="L4" s="97"/>
      <c r="M4" s="97"/>
      <c r="N4" s="97"/>
      <c r="O4" s="97"/>
      <c r="P4" s="97"/>
      <c r="Q4" s="97"/>
    </row>
    <row r="5" s="100" customFormat="true" ht="37.5" hidden="false" customHeight="true" outlineLevel="0" collapsed="false">
      <c r="A5" s="99" t="s">
        <v>8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</row>
    <row r="6" s="100" customFormat="true" ht="21" hidden="false" customHeight="true" outlineLevel="0" collapsed="false">
      <c r="A6" s="99" t="s">
        <v>84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104" customFormat="true" ht="15" hidden="false" customHeight="true" outlineLevel="0" collapsed="false">
      <c r="A7" s="101" t="s">
        <v>6</v>
      </c>
      <c r="B7" s="102" t="s">
        <v>85</v>
      </c>
      <c r="C7" s="102" t="s">
        <v>86</v>
      </c>
      <c r="D7" s="102" t="s">
        <v>87</v>
      </c>
      <c r="E7" s="102" t="s">
        <v>88</v>
      </c>
      <c r="F7" s="102"/>
      <c r="G7" s="102"/>
      <c r="H7" s="102"/>
      <c r="I7" s="102"/>
      <c r="J7" s="102"/>
      <c r="K7" s="102" t="s">
        <v>89</v>
      </c>
      <c r="L7" s="103" t="s">
        <v>9</v>
      </c>
      <c r="M7" s="103"/>
      <c r="N7" s="103"/>
      <c r="O7" s="103"/>
      <c r="P7" s="103"/>
      <c r="Q7" s="103" t="s">
        <v>9</v>
      </c>
    </row>
    <row r="8" s="104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 t="s">
        <v>10</v>
      </c>
      <c r="M8" s="19" t="s">
        <v>90</v>
      </c>
      <c r="N8" s="19" t="s">
        <v>91</v>
      </c>
      <c r="O8" s="19" t="s">
        <v>91</v>
      </c>
      <c r="P8" s="19" t="s">
        <v>12</v>
      </c>
      <c r="Q8" s="103" t="s">
        <v>92</v>
      </c>
    </row>
    <row r="9" s="104" customFormat="true" ht="1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  <c r="M9" s="19"/>
      <c r="N9" s="19"/>
      <c r="O9" s="19"/>
      <c r="P9" s="19"/>
      <c r="Q9" s="103"/>
    </row>
    <row r="10" s="104" customFormat="true" ht="1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  <c r="M10" s="19"/>
      <c r="N10" s="19"/>
      <c r="O10" s="19"/>
      <c r="P10" s="19"/>
      <c r="Q10" s="103"/>
    </row>
    <row r="11" s="104" customFormat="true" ht="15.75" hidden="false" customHeight="false" outlineLevel="0" collapsed="false">
      <c r="A11" s="101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3"/>
      <c r="M11" s="19"/>
      <c r="N11" s="19"/>
      <c r="O11" s="19"/>
      <c r="P11" s="19"/>
      <c r="Q11" s="103"/>
    </row>
    <row r="12" s="110" customFormat="true" ht="13.5" hidden="false" customHeight="false" outlineLevel="0" collapsed="false">
      <c r="A12" s="105" t="n">
        <v>1</v>
      </c>
      <c r="B12" s="106" t="n">
        <v>2</v>
      </c>
      <c r="C12" s="106" t="n">
        <v>3</v>
      </c>
      <c r="D12" s="106" t="n">
        <v>4</v>
      </c>
      <c r="E12" s="106" t="n">
        <v>5</v>
      </c>
      <c r="F12" s="106"/>
      <c r="G12" s="106"/>
      <c r="H12" s="106"/>
      <c r="I12" s="106"/>
      <c r="J12" s="106"/>
      <c r="K12" s="107" t="n">
        <v>6</v>
      </c>
      <c r="L12" s="108" t="n">
        <v>7</v>
      </c>
      <c r="M12" s="109"/>
      <c r="N12" s="109" t="n">
        <v>7</v>
      </c>
      <c r="O12" s="109" t="n">
        <v>7</v>
      </c>
      <c r="P12" s="109" t="n">
        <v>7</v>
      </c>
      <c r="Q12" s="108" t="n">
        <v>7</v>
      </c>
    </row>
    <row r="13" s="121" customFormat="true" ht="25.5" hidden="false" customHeight="false" outlineLevel="0" collapsed="false">
      <c r="A13" s="111" t="s">
        <v>93</v>
      </c>
      <c r="B13" s="112" t="s">
        <v>94</v>
      </c>
      <c r="C13" s="113"/>
      <c r="D13" s="114"/>
      <c r="E13" s="115"/>
      <c r="F13" s="115"/>
      <c r="G13" s="115"/>
      <c r="H13" s="115"/>
      <c r="I13" s="115"/>
      <c r="J13" s="116"/>
      <c r="K13" s="117"/>
      <c r="L13" s="118" t="e">
        <f aca="false">L14+L139+#REF!</f>
        <v>#REF!</v>
      </c>
      <c r="M13" s="119" t="e">
        <f aca="false">M14+M139+#REF!</f>
        <v>#REF!</v>
      </c>
      <c r="N13" s="120" t="n">
        <f aca="false">N14+N139+N148</f>
        <v>1305935334.12</v>
      </c>
      <c r="O13" s="120" t="n">
        <f aca="false">O14+O139+O148</f>
        <v>30406324.2</v>
      </c>
      <c r="P13" s="120" t="n">
        <f aca="false">P14+P139+P148</f>
        <v>1336341658.32</v>
      </c>
      <c r="Q13" s="120" t="n">
        <f aca="false">Q14+Q139+Q148</f>
        <v>1335485139.41</v>
      </c>
    </row>
    <row r="14" s="3" customFormat="true" ht="12.75" hidden="false" customHeight="false" outlineLevel="0" collapsed="false">
      <c r="A14" s="122" t="s">
        <v>54</v>
      </c>
      <c r="B14" s="123" t="s">
        <v>94</v>
      </c>
      <c r="C14" s="124" t="s">
        <v>28</v>
      </c>
      <c r="D14" s="125"/>
      <c r="E14" s="126"/>
      <c r="F14" s="126"/>
      <c r="G14" s="126"/>
      <c r="H14" s="126"/>
      <c r="I14" s="127"/>
      <c r="J14" s="128"/>
      <c r="K14" s="129"/>
      <c r="L14" s="130" t="e">
        <f aca="false">L36+L113+L123+L15+#REF!+L105</f>
        <v>#REF!</v>
      </c>
      <c r="M14" s="131" t="e">
        <f aca="false">M36+M113+M123+M15+#REF!+M105</f>
        <v>#REF!</v>
      </c>
      <c r="N14" s="132" t="n">
        <f aca="false">N36+N113+N123+N15+N105+N84</f>
        <v>1204205831.12</v>
      </c>
      <c r="O14" s="132" t="n">
        <f aca="false">O36+O113+O123+O15+O105+O84</f>
        <v>27108030.48</v>
      </c>
      <c r="P14" s="132" t="n">
        <f aca="false">P36+P113+P123+P15+P105+P84</f>
        <v>1231313861.6</v>
      </c>
      <c r="Q14" s="132" t="n">
        <f aca="false">Q36+Q113+Q123+Q15+Q105+Q84</f>
        <v>1231208886.9</v>
      </c>
    </row>
    <row r="15" s="3" customFormat="true" ht="12.75" hidden="false" customHeight="false" outlineLevel="0" collapsed="false">
      <c r="A15" s="122" t="s">
        <v>55</v>
      </c>
      <c r="B15" s="123" t="s">
        <v>94</v>
      </c>
      <c r="C15" s="124" t="s">
        <v>28</v>
      </c>
      <c r="D15" s="125" t="s">
        <v>16</v>
      </c>
      <c r="E15" s="126"/>
      <c r="F15" s="126"/>
      <c r="G15" s="126"/>
      <c r="H15" s="126"/>
      <c r="I15" s="127"/>
      <c r="J15" s="128"/>
      <c r="K15" s="129"/>
      <c r="L15" s="133" t="e">
        <f aca="false">L16</f>
        <v>#REF!</v>
      </c>
      <c r="M15" s="134" t="e">
        <f aca="false">M16</f>
        <v>#REF!</v>
      </c>
      <c r="N15" s="135" t="n">
        <f aca="false">N16+N32</f>
        <v>268390248</v>
      </c>
      <c r="O15" s="135" t="n">
        <f aca="false">O16+O32</f>
        <v>3624107</v>
      </c>
      <c r="P15" s="135" t="n">
        <f aca="false">P16+P32</f>
        <v>272014355</v>
      </c>
      <c r="Q15" s="135" t="n">
        <f aca="false">Q16+Q32</f>
        <v>272014355</v>
      </c>
    </row>
    <row r="16" s="3" customFormat="true" ht="25.5" hidden="false" customHeight="false" outlineLevel="0" collapsed="false">
      <c r="A16" s="62" t="s">
        <v>95</v>
      </c>
      <c r="B16" s="123" t="s">
        <v>94</v>
      </c>
      <c r="C16" s="124" t="s">
        <v>28</v>
      </c>
      <c r="D16" s="125" t="s">
        <v>16</v>
      </c>
      <c r="E16" s="136" t="s">
        <v>96</v>
      </c>
      <c r="F16" s="136" t="s">
        <v>97</v>
      </c>
      <c r="G16" s="136" t="s">
        <v>97</v>
      </c>
      <c r="H16" s="136" t="s">
        <v>97</v>
      </c>
      <c r="I16" s="136" t="s">
        <v>98</v>
      </c>
      <c r="J16" s="137" t="s">
        <v>97</v>
      </c>
      <c r="K16" s="138"/>
      <c r="L16" s="139" t="e">
        <f aca="false">L22+L28+L19+L29+L23+#REF!</f>
        <v>#REF!</v>
      </c>
      <c r="M16" s="140" t="e">
        <f aca="false">M22+M28+M19+M29+M23+#REF!</f>
        <v>#REF!</v>
      </c>
      <c r="N16" s="141" t="n">
        <f aca="false">N22+N28+N19+N29+N23</f>
        <v>268390248</v>
      </c>
      <c r="O16" s="141" t="n">
        <f aca="false">O22+O28+O19+O29+O23</f>
        <v>3374107</v>
      </c>
      <c r="P16" s="141" t="n">
        <f aca="false">P22+P28+P19+P29+P23</f>
        <v>271764355</v>
      </c>
      <c r="Q16" s="141" t="n">
        <f aca="false">Q22+Q28+Q19+Q29+Q23</f>
        <v>271764355</v>
      </c>
    </row>
    <row r="17" s="3" customFormat="true" ht="70.5" hidden="false" customHeight="true" outlineLevel="0" collapsed="false">
      <c r="A17" s="122" t="s">
        <v>99</v>
      </c>
      <c r="B17" s="123" t="s">
        <v>94</v>
      </c>
      <c r="C17" s="124" t="s">
        <v>28</v>
      </c>
      <c r="D17" s="125" t="s">
        <v>16</v>
      </c>
      <c r="E17" s="136" t="s">
        <v>96</v>
      </c>
      <c r="F17" s="142" t="s">
        <v>97</v>
      </c>
      <c r="G17" s="136" t="s">
        <v>97</v>
      </c>
      <c r="H17" s="136" t="s">
        <v>97</v>
      </c>
      <c r="I17" s="143" t="s">
        <v>100</v>
      </c>
      <c r="J17" s="137" t="s">
        <v>97</v>
      </c>
      <c r="K17" s="144"/>
      <c r="L17" s="139" t="n">
        <f aca="false">L18</f>
        <v>11000000</v>
      </c>
      <c r="M17" s="140" t="n">
        <f aca="false">M18</f>
        <v>0</v>
      </c>
      <c r="N17" s="141" t="n">
        <f aca="false">N18</f>
        <v>14000000</v>
      </c>
      <c r="O17" s="141" t="n">
        <f aca="false">O18</f>
        <v>1970000</v>
      </c>
      <c r="P17" s="141" t="n">
        <f aca="false">P18</f>
        <v>15970000</v>
      </c>
      <c r="Q17" s="141" t="n">
        <f aca="false">Q18</f>
        <v>15970000</v>
      </c>
    </row>
    <row r="18" s="3" customFormat="true" ht="25.5" hidden="false" customHeight="false" outlineLevel="0" collapsed="false">
      <c r="A18" s="62" t="s">
        <v>101</v>
      </c>
      <c r="B18" s="123" t="s">
        <v>94</v>
      </c>
      <c r="C18" s="124" t="s">
        <v>28</v>
      </c>
      <c r="D18" s="125" t="s">
        <v>16</v>
      </c>
      <c r="E18" s="136" t="s">
        <v>96</v>
      </c>
      <c r="F18" s="142" t="s">
        <v>97</v>
      </c>
      <c r="G18" s="136" t="s">
        <v>97</v>
      </c>
      <c r="H18" s="136" t="s">
        <v>97</v>
      </c>
      <c r="I18" s="143" t="s">
        <v>100</v>
      </c>
      <c r="J18" s="137" t="s">
        <v>97</v>
      </c>
      <c r="K18" s="144" t="s">
        <v>102</v>
      </c>
      <c r="L18" s="139" t="n">
        <f aca="false">L19</f>
        <v>11000000</v>
      </c>
      <c r="M18" s="140" t="n">
        <f aca="false">M19</f>
        <v>0</v>
      </c>
      <c r="N18" s="141" t="n">
        <f aca="false">N19</f>
        <v>14000000</v>
      </c>
      <c r="O18" s="141" t="n">
        <f aca="false">O19</f>
        <v>1970000</v>
      </c>
      <c r="P18" s="141" t="n">
        <f aca="false">P19</f>
        <v>15970000</v>
      </c>
      <c r="Q18" s="141" t="n">
        <f aca="false">Q19</f>
        <v>15970000</v>
      </c>
    </row>
    <row r="19" s="3" customFormat="true" ht="12.75" hidden="false" customHeight="false" outlineLevel="0" collapsed="false">
      <c r="A19" s="62" t="s">
        <v>103</v>
      </c>
      <c r="B19" s="123" t="s">
        <v>94</v>
      </c>
      <c r="C19" s="124" t="s">
        <v>28</v>
      </c>
      <c r="D19" s="125" t="s">
        <v>16</v>
      </c>
      <c r="E19" s="136" t="s">
        <v>96</v>
      </c>
      <c r="F19" s="142" t="s">
        <v>97</v>
      </c>
      <c r="G19" s="136" t="s">
        <v>97</v>
      </c>
      <c r="H19" s="136" t="s">
        <v>97</v>
      </c>
      <c r="I19" s="143" t="s">
        <v>100</v>
      </c>
      <c r="J19" s="137" t="s">
        <v>97</v>
      </c>
      <c r="K19" s="144" t="s">
        <v>104</v>
      </c>
      <c r="L19" s="139" t="n">
        <v>11000000</v>
      </c>
      <c r="M19" s="140" t="n">
        <v>0</v>
      </c>
      <c r="N19" s="141" t="n">
        <v>14000000</v>
      </c>
      <c r="O19" s="141" t="n">
        <f aca="false">1090000+880000</f>
        <v>1970000</v>
      </c>
      <c r="P19" s="141" t="n">
        <f aca="false">O19+N19</f>
        <v>15970000</v>
      </c>
      <c r="Q19" s="141" t="n">
        <v>15970000</v>
      </c>
    </row>
    <row r="20" s="3" customFormat="true" ht="12.75" hidden="false" customHeight="false" outlineLevel="0" collapsed="false">
      <c r="A20" s="62" t="s">
        <v>105</v>
      </c>
      <c r="B20" s="123" t="s">
        <v>94</v>
      </c>
      <c r="C20" s="124" t="s">
        <v>28</v>
      </c>
      <c r="D20" s="125" t="s">
        <v>16</v>
      </c>
      <c r="E20" s="145" t="s">
        <v>96</v>
      </c>
      <c r="F20" s="146" t="s">
        <v>97</v>
      </c>
      <c r="G20" s="136" t="s">
        <v>97</v>
      </c>
      <c r="H20" s="136" t="s">
        <v>97</v>
      </c>
      <c r="I20" s="147" t="s">
        <v>106</v>
      </c>
      <c r="J20" s="137" t="s">
        <v>97</v>
      </c>
      <c r="K20" s="144"/>
      <c r="L20" s="139" t="n">
        <f aca="false">L21</f>
        <v>135143500</v>
      </c>
      <c r="M20" s="140" t="n">
        <f aca="false">M21</f>
        <v>0</v>
      </c>
      <c r="N20" s="141" t="n">
        <f aca="false">N21</f>
        <v>152370248</v>
      </c>
      <c r="O20" s="141" t="n">
        <f aca="false">O21</f>
        <v>3704000</v>
      </c>
      <c r="P20" s="141" t="n">
        <f aca="false">P21</f>
        <v>156074248</v>
      </c>
      <c r="Q20" s="141" t="n">
        <f aca="false">Q21</f>
        <v>156074248</v>
      </c>
    </row>
    <row r="21" s="3" customFormat="true" ht="25.5" hidden="false" customHeight="false" outlineLevel="0" collapsed="false">
      <c r="A21" s="62" t="s">
        <v>101</v>
      </c>
      <c r="B21" s="123" t="s">
        <v>94</v>
      </c>
      <c r="C21" s="124" t="s">
        <v>28</v>
      </c>
      <c r="D21" s="125" t="s">
        <v>16</v>
      </c>
      <c r="E21" s="145" t="s">
        <v>96</v>
      </c>
      <c r="F21" s="146" t="s">
        <v>97</v>
      </c>
      <c r="G21" s="136" t="s">
        <v>97</v>
      </c>
      <c r="H21" s="136" t="s">
        <v>97</v>
      </c>
      <c r="I21" s="147" t="s">
        <v>106</v>
      </c>
      <c r="J21" s="137" t="s">
        <v>97</v>
      </c>
      <c r="K21" s="144" t="n">
        <v>600</v>
      </c>
      <c r="L21" s="139" t="n">
        <f aca="false">L22</f>
        <v>135143500</v>
      </c>
      <c r="M21" s="140" t="n">
        <f aca="false">M22</f>
        <v>0</v>
      </c>
      <c r="N21" s="141" t="n">
        <f aca="false">N22</f>
        <v>152370248</v>
      </c>
      <c r="O21" s="141" t="n">
        <f aca="false">O22</f>
        <v>3704000</v>
      </c>
      <c r="P21" s="141" t="n">
        <f aca="false">P22</f>
        <v>156074248</v>
      </c>
      <c r="Q21" s="141" t="n">
        <f aca="false">Q22</f>
        <v>156074248</v>
      </c>
    </row>
    <row r="22" s="3" customFormat="true" ht="12.75" hidden="false" customHeight="false" outlineLevel="0" collapsed="false">
      <c r="A22" s="62" t="s">
        <v>103</v>
      </c>
      <c r="B22" s="123" t="s">
        <v>94</v>
      </c>
      <c r="C22" s="124" t="s">
        <v>28</v>
      </c>
      <c r="D22" s="125" t="s">
        <v>16</v>
      </c>
      <c r="E22" s="145" t="s">
        <v>96</v>
      </c>
      <c r="F22" s="146" t="s">
        <v>97</v>
      </c>
      <c r="G22" s="136" t="s">
        <v>97</v>
      </c>
      <c r="H22" s="136" t="s">
        <v>97</v>
      </c>
      <c r="I22" s="147" t="s">
        <v>106</v>
      </c>
      <c r="J22" s="137" t="s">
        <v>97</v>
      </c>
      <c r="K22" s="144" t="s">
        <v>104</v>
      </c>
      <c r="L22" s="139" t="n">
        <v>135143500</v>
      </c>
      <c r="M22" s="140" t="n">
        <v>0</v>
      </c>
      <c r="N22" s="141" t="n">
        <v>152370248</v>
      </c>
      <c r="O22" s="141" t="n">
        <f aca="false">3400000+304000</f>
        <v>3704000</v>
      </c>
      <c r="P22" s="141" t="n">
        <f aca="false">O22+N22</f>
        <v>156074248</v>
      </c>
      <c r="Q22" s="141" t="n">
        <v>156074248</v>
      </c>
    </row>
    <row r="23" s="3" customFormat="true" ht="12.75" hidden="true" customHeight="true" outlineLevel="0" collapsed="false">
      <c r="A23" s="62" t="s">
        <v>107</v>
      </c>
      <c r="B23" s="123" t="s">
        <v>94</v>
      </c>
      <c r="C23" s="124" t="s">
        <v>28</v>
      </c>
      <c r="D23" s="125" t="s">
        <v>16</v>
      </c>
      <c r="E23" s="136" t="s">
        <v>96</v>
      </c>
      <c r="F23" s="136" t="s">
        <v>97</v>
      </c>
      <c r="G23" s="136" t="s">
        <v>97</v>
      </c>
      <c r="H23" s="136" t="s">
        <v>97</v>
      </c>
      <c r="I23" s="136" t="s">
        <v>108</v>
      </c>
      <c r="J23" s="137" t="s">
        <v>97</v>
      </c>
      <c r="K23" s="138"/>
      <c r="L23" s="139" t="n">
        <f aca="false">L24</f>
        <v>0</v>
      </c>
      <c r="M23" s="140" t="n">
        <f aca="false">M24</f>
        <v>0</v>
      </c>
      <c r="N23" s="141" t="n">
        <f aca="false">N24</f>
        <v>0</v>
      </c>
      <c r="O23" s="141" t="n">
        <f aca="false">O24</f>
        <v>0</v>
      </c>
      <c r="P23" s="141" t="n">
        <f aca="false">P24</f>
        <v>0</v>
      </c>
      <c r="Q23" s="141" t="n">
        <f aca="false">Q24</f>
        <v>0</v>
      </c>
    </row>
    <row r="24" s="3" customFormat="true" ht="25.5" hidden="true" customHeight="true" outlineLevel="0" collapsed="false">
      <c r="A24" s="62" t="s">
        <v>101</v>
      </c>
      <c r="B24" s="123" t="s">
        <v>94</v>
      </c>
      <c r="C24" s="124" t="s">
        <v>28</v>
      </c>
      <c r="D24" s="125" t="s">
        <v>16</v>
      </c>
      <c r="E24" s="136" t="s">
        <v>96</v>
      </c>
      <c r="F24" s="142" t="s">
        <v>97</v>
      </c>
      <c r="G24" s="136" t="s">
        <v>97</v>
      </c>
      <c r="H24" s="136" t="s">
        <v>97</v>
      </c>
      <c r="I24" s="143" t="s">
        <v>108</v>
      </c>
      <c r="J24" s="137" t="s">
        <v>97</v>
      </c>
      <c r="K24" s="144" t="n">
        <v>600</v>
      </c>
      <c r="L24" s="139" t="n">
        <f aca="false">L25</f>
        <v>0</v>
      </c>
      <c r="M24" s="140" t="n">
        <f aca="false">M25</f>
        <v>0</v>
      </c>
      <c r="N24" s="141" t="n">
        <f aca="false">N25</f>
        <v>0</v>
      </c>
      <c r="O24" s="141" t="n">
        <f aca="false">O25</f>
        <v>0</v>
      </c>
      <c r="P24" s="141" t="n">
        <f aca="false">P25</f>
        <v>0</v>
      </c>
      <c r="Q24" s="141" t="n">
        <f aca="false">Q25</f>
        <v>0</v>
      </c>
    </row>
    <row r="25" s="3" customFormat="true" ht="12.75" hidden="true" customHeight="true" outlineLevel="0" collapsed="false">
      <c r="A25" s="62" t="s">
        <v>103</v>
      </c>
      <c r="B25" s="123" t="s">
        <v>94</v>
      </c>
      <c r="C25" s="124" t="s">
        <v>28</v>
      </c>
      <c r="D25" s="125" t="s">
        <v>16</v>
      </c>
      <c r="E25" s="136" t="s">
        <v>96</v>
      </c>
      <c r="F25" s="142" t="s">
        <v>97</v>
      </c>
      <c r="G25" s="136" t="s">
        <v>97</v>
      </c>
      <c r="H25" s="136" t="s">
        <v>97</v>
      </c>
      <c r="I25" s="143" t="s">
        <v>108</v>
      </c>
      <c r="J25" s="137" t="s">
        <v>97</v>
      </c>
      <c r="K25" s="144" t="s">
        <v>104</v>
      </c>
      <c r="L25" s="139" t="n">
        <v>0</v>
      </c>
      <c r="M25" s="140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</row>
    <row r="26" s="3" customFormat="true" ht="25.5" hidden="false" customHeight="false" outlineLevel="0" collapsed="false">
      <c r="A26" s="62" t="s">
        <v>109</v>
      </c>
      <c r="B26" s="123" t="s">
        <v>94</v>
      </c>
      <c r="C26" s="124" t="s">
        <v>28</v>
      </c>
      <c r="D26" s="125" t="s">
        <v>16</v>
      </c>
      <c r="E26" s="145" t="s">
        <v>96</v>
      </c>
      <c r="F26" s="146" t="s">
        <v>97</v>
      </c>
      <c r="G26" s="136" t="s">
        <v>97</v>
      </c>
      <c r="H26" s="136" t="s">
        <v>97</v>
      </c>
      <c r="I26" s="147" t="s">
        <v>110</v>
      </c>
      <c r="J26" s="137" t="s">
        <v>97</v>
      </c>
      <c r="K26" s="144"/>
      <c r="L26" s="133" t="n">
        <f aca="false">L27</f>
        <v>90241800</v>
      </c>
      <c r="M26" s="134" t="n">
        <f aca="false">M27</f>
        <v>0</v>
      </c>
      <c r="N26" s="135" t="n">
        <f aca="false">N27</f>
        <v>102000000</v>
      </c>
      <c r="O26" s="135" t="n">
        <f aca="false">O27</f>
        <v>-2299893</v>
      </c>
      <c r="P26" s="135" t="n">
        <f aca="false">P27</f>
        <v>99700107</v>
      </c>
      <c r="Q26" s="135" t="n">
        <f aca="false">Q27</f>
        <v>99700107</v>
      </c>
    </row>
    <row r="27" s="3" customFormat="true" ht="25.5" hidden="false" customHeight="false" outlineLevel="0" collapsed="false">
      <c r="A27" s="62" t="s">
        <v>101</v>
      </c>
      <c r="B27" s="123" t="s">
        <v>94</v>
      </c>
      <c r="C27" s="124" t="s">
        <v>28</v>
      </c>
      <c r="D27" s="125" t="s">
        <v>16</v>
      </c>
      <c r="E27" s="136" t="s">
        <v>96</v>
      </c>
      <c r="F27" s="142" t="s">
        <v>97</v>
      </c>
      <c r="G27" s="136" t="s">
        <v>97</v>
      </c>
      <c r="H27" s="136" t="s">
        <v>97</v>
      </c>
      <c r="I27" s="143" t="s">
        <v>110</v>
      </c>
      <c r="J27" s="137" t="s">
        <v>97</v>
      </c>
      <c r="K27" s="144" t="n">
        <v>600</v>
      </c>
      <c r="L27" s="133" t="n">
        <f aca="false">L28</f>
        <v>90241800</v>
      </c>
      <c r="M27" s="134" t="n">
        <f aca="false">M28</f>
        <v>0</v>
      </c>
      <c r="N27" s="135" t="n">
        <f aca="false">N28</f>
        <v>102000000</v>
      </c>
      <c r="O27" s="135" t="n">
        <f aca="false">O28</f>
        <v>-2299893</v>
      </c>
      <c r="P27" s="135" t="n">
        <f aca="false">P28</f>
        <v>99700107</v>
      </c>
      <c r="Q27" s="135" t="n">
        <f aca="false">Q28</f>
        <v>99700107</v>
      </c>
    </row>
    <row r="28" s="3" customFormat="true" ht="12.75" hidden="false" customHeight="false" outlineLevel="0" collapsed="false">
      <c r="A28" s="62" t="s">
        <v>103</v>
      </c>
      <c r="B28" s="123" t="s">
        <v>94</v>
      </c>
      <c r="C28" s="124" t="s">
        <v>28</v>
      </c>
      <c r="D28" s="125" t="s">
        <v>16</v>
      </c>
      <c r="E28" s="136" t="s">
        <v>96</v>
      </c>
      <c r="F28" s="142" t="s">
        <v>97</v>
      </c>
      <c r="G28" s="136" t="s">
        <v>97</v>
      </c>
      <c r="H28" s="136" t="s">
        <v>97</v>
      </c>
      <c r="I28" s="143" t="s">
        <v>110</v>
      </c>
      <c r="J28" s="137" t="s">
        <v>97</v>
      </c>
      <c r="K28" s="144" t="s">
        <v>104</v>
      </c>
      <c r="L28" s="133" t="n">
        <v>90241800</v>
      </c>
      <c r="M28" s="134" t="n">
        <v>0</v>
      </c>
      <c r="N28" s="135" t="n">
        <v>102000000</v>
      </c>
      <c r="O28" s="135" t="n">
        <f aca="false">-6299893+4000000</f>
        <v>-2299893</v>
      </c>
      <c r="P28" s="135" t="n">
        <f aca="false">O28+N28</f>
        <v>99700107</v>
      </c>
      <c r="Q28" s="135" t="n">
        <v>99700107</v>
      </c>
    </row>
    <row r="29" s="3" customFormat="true" ht="49.5" hidden="false" customHeight="true" outlineLevel="0" collapsed="false">
      <c r="A29" s="122" t="s">
        <v>111</v>
      </c>
      <c r="B29" s="123" t="s">
        <v>94</v>
      </c>
      <c r="C29" s="124" t="s">
        <v>28</v>
      </c>
      <c r="D29" s="125" t="s">
        <v>16</v>
      </c>
      <c r="E29" s="136" t="s">
        <v>96</v>
      </c>
      <c r="F29" s="142" t="s">
        <v>97</v>
      </c>
      <c r="G29" s="136" t="s">
        <v>97</v>
      </c>
      <c r="H29" s="136" t="s">
        <v>97</v>
      </c>
      <c r="I29" s="143" t="s">
        <v>112</v>
      </c>
      <c r="J29" s="137" t="s">
        <v>97</v>
      </c>
      <c r="K29" s="144"/>
      <c r="L29" s="133" t="n">
        <f aca="false">L30</f>
        <v>37000</v>
      </c>
      <c r="M29" s="134" t="n">
        <f aca="false">M30</f>
        <v>0</v>
      </c>
      <c r="N29" s="135" t="n">
        <f aca="false">N30</f>
        <v>20000</v>
      </c>
      <c r="O29" s="135" t="n">
        <f aca="false">O30</f>
        <v>0</v>
      </c>
      <c r="P29" s="135" t="n">
        <f aca="false">P30</f>
        <v>20000</v>
      </c>
      <c r="Q29" s="135" t="n">
        <f aca="false">Q30</f>
        <v>20000</v>
      </c>
    </row>
    <row r="30" s="3" customFormat="true" ht="34.5" hidden="false" customHeight="true" outlineLevel="0" collapsed="false">
      <c r="A30" s="62" t="s">
        <v>101</v>
      </c>
      <c r="B30" s="123" t="s">
        <v>94</v>
      </c>
      <c r="C30" s="124" t="s">
        <v>28</v>
      </c>
      <c r="D30" s="125" t="s">
        <v>16</v>
      </c>
      <c r="E30" s="136" t="s">
        <v>96</v>
      </c>
      <c r="F30" s="142" t="s">
        <v>97</v>
      </c>
      <c r="G30" s="136" t="s">
        <v>97</v>
      </c>
      <c r="H30" s="136" t="s">
        <v>97</v>
      </c>
      <c r="I30" s="143" t="s">
        <v>112</v>
      </c>
      <c r="J30" s="137" t="s">
        <v>97</v>
      </c>
      <c r="K30" s="144" t="s">
        <v>102</v>
      </c>
      <c r="L30" s="133" t="n">
        <f aca="false">L31</f>
        <v>37000</v>
      </c>
      <c r="M30" s="134" t="n">
        <f aca="false">M31</f>
        <v>0</v>
      </c>
      <c r="N30" s="135" t="n">
        <f aca="false">N31</f>
        <v>20000</v>
      </c>
      <c r="O30" s="135" t="n">
        <f aca="false">O31</f>
        <v>0</v>
      </c>
      <c r="P30" s="135" t="n">
        <f aca="false">P31</f>
        <v>20000</v>
      </c>
      <c r="Q30" s="135" t="n">
        <f aca="false">Q31</f>
        <v>20000</v>
      </c>
    </row>
    <row r="31" s="3" customFormat="true" ht="21.75" hidden="false" customHeight="true" outlineLevel="0" collapsed="false">
      <c r="A31" s="62" t="s">
        <v>103</v>
      </c>
      <c r="B31" s="123" t="s">
        <v>94</v>
      </c>
      <c r="C31" s="124" t="s">
        <v>28</v>
      </c>
      <c r="D31" s="125" t="s">
        <v>16</v>
      </c>
      <c r="E31" s="136" t="s">
        <v>96</v>
      </c>
      <c r="F31" s="142" t="s">
        <v>97</v>
      </c>
      <c r="G31" s="136" t="s">
        <v>97</v>
      </c>
      <c r="H31" s="136" t="s">
        <v>97</v>
      </c>
      <c r="I31" s="143" t="s">
        <v>112</v>
      </c>
      <c r="J31" s="137" t="s">
        <v>97</v>
      </c>
      <c r="K31" s="144" t="s">
        <v>104</v>
      </c>
      <c r="L31" s="133" t="n">
        <v>37000</v>
      </c>
      <c r="M31" s="134" t="n">
        <v>0</v>
      </c>
      <c r="N31" s="135" t="n">
        <v>20000</v>
      </c>
      <c r="O31" s="135" t="n">
        <v>0</v>
      </c>
      <c r="P31" s="135" t="n">
        <v>20000</v>
      </c>
      <c r="Q31" s="135" t="n">
        <v>20000</v>
      </c>
    </row>
    <row r="32" s="3" customFormat="true" ht="21.75" hidden="false" customHeight="true" outlineLevel="0" collapsed="false">
      <c r="A32" s="62" t="s">
        <v>113</v>
      </c>
      <c r="B32" s="123" t="s">
        <v>94</v>
      </c>
      <c r="C32" s="124" t="s">
        <v>28</v>
      </c>
      <c r="D32" s="125" t="s">
        <v>16</v>
      </c>
      <c r="E32" s="145" t="s">
        <v>114</v>
      </c>
      <c r="F32" s="136" t="s">
        <v>97</v>
      </c>
      <c r="G32" s="136" t="s">
        <v>97</v>
      </c>
      <c r="H32" s="136" t="s">
        <v>97</v>
      </c>
      <c r="I32" s="147" t="s">
        <v>98</v>
      </c>
      <c r="J32" s="137"/>
      <c r="K32" s="138"/>
      <c r="L32" s="133"/>
      <c r="M32" s="134"/>
      <c r="N32" s="134" t="n">
        <f aca="false">N33</f>
        <v>0</v>
      </c>
      <c r="O32" s="134" t="n">
        <f aca="false">O33</f>
        <v>250000</v>
      </c>
      <c r="P32" s="134" t="n">
        <f aca="false">P33</f>
        <v>250000</v>
      </c>
      <c r="Q32" s="134" t="n">
        <f aca="false">Q33</f>
        <v>250000</v>
      </c>
    </row>
    <row r="33" s="3" customFormat="true" ht="21.75" hidden="false" customHeight="true" outlineLevel="0" collapsed="false">
      <c r="A33" s="62" t="s">
        <v>115</v>
      </c>
      <c r="B33" s="123" t="s">
        <v>94</v>
      </c>
      <c r="C33" s="124" t="s">
        <v>28</v>
      </c>
      <c r="D33" s="125" t="s">
        <v>16</v>
      </c>
      <c r="E33" s="145" t="s">
        <v>114</v>
      </c>
      <c r="F33" s="136" t="s">
        <v>97</v>
      </c>
      <c r="G33" s="136" t="s">
        <v>97</v>
      </c>
      <c r="H33" s="136" t="s">
        <v>97</v>
      </c>
      <c r="I33" s="147" t="s">
        <v>116</v>
      </c>
      <c r="J33" s="137" t="s">
        <v>97</v>
      </c>
      <c r="K33" s="138"/>
      <c r="L33" s="133"/>
      <c r="M33" s="134"/>
      <c r="N33" s="134" t="n">
        <f aca="false">N34</f>
        <v>0</v>
      </c>
      <c r="O33" s="134" t="n">
        <f aca="false">O34</f>
        <v>250000</v>
      </c>
      <c r="P33" s="134" t="n">
        <f aca="false">P34</f>
        <v>250000</v>
      </c>
      <c r="Q33" s="134" t="n">
        <f aca="false">Q34</f>
        <v>250000</v>
      </c>
    </row>
    <row r="34" s="3" customFormat="true" ht="21.75" hidden="false" customHeight="true" outlineLevel="0" collapsed="false">
      <c r="A34" s="62" t="s">
        <v>101</v>
      </c>
      <c r="B34" s="123" t="s">
        <v>94</v>
      </c>
      <c r="C34" s="124" t="s">
        <v>28</v>
      </c>
      <c r="D34" s="125" t="s">
        <v>16</v>
      </c>
      <c r="E34" s="145" t="s">
        <v>114</v>
      </c>
      <c r="F34" s="136" t="s">
        <v>97</v>
      </c>
      <c r="G34" s="136" t="s">
        <v>97</v>
      </c>
      <c r="H34" s="136" t="s">
        <v>97</v>
      </c>
      <c r="I34" s="147" t="s">
        <v>116</v>
      </c>
      <c r="J34" s="137" t="s">
        <v>97</v>
      </c>
      <c r="K34" s="138" t="s">
        <v>102</v>
      </c>
      <c r="L34" s="133"/>
      <c r="M34" s="134"/>
      <c r="N34" s="134" t="n">
        <f aca="false">N35</f>
        <v>0</v>
      </c>
      <c r="O34" s="134" t="n">
        <f aca="false">O35</f>
        <v>250000</v>
      </c>
      <c r="P34" s="134" t="n">
        <f aca="false">P35</f>
        <v>250000</v>
      </c>
      <c r="Q34" s="134" t="n">
        <f aca="false">Q35</f>
        <v>250000</v>
      </c>
    </row>
    <row r="35" s="3" customFormat="true" ht="21.75" hidden="false" customHeight="true" outlineLevel="0" collapsed="false">
      <c r="A35" s="62" t="s">
        <v>103</v>
      </c>
      <c r="B35" s="123" t="s">
        <v>94</v>
      </c>
      <c r="C35" s="124" t="s">
        <v>28</v>
      </c>
      <c r="D35" s="125" t="s">
        <v>16</v>
      </c>
      <c r="E35" s="145" t="s">
        <v>114</v>
      </c>
      <c r="F35" s="136" t="s">
        <v>97</v>
      </c>
      <c r="G35" s="136" t="s">
        <v>97</v>
      </c>
      <c r="H35" s="136" t="s">
        <v>97</v>
      </c>
      <c r="I35" s="147" t="s">
        <v>116</v>
      </c>
      <c r="J35" s="137" t="s">
        <v>97</v>
      </c>
      <c r="K35" s="138" t="s">
        <v>104</v>
      </c>
      <c r="L35" s="133"/>
      <c r="M35" s="134"/>
      <c r="N35" s="134" t="n">
        <v>0</v>
      </c>
      <c r="O35" s="134" t="n">
        <v>250000</v>
      </c>
      <c r="P35" s="134" t="n">
        <f aca="false">N35+O35</f>
        <v>250000</v>
      </c>
      <c r="Q35" s="134" t="n">
        <v>250000</v>
      </c>
    </row>
    <row r="36" customFormat="false" ht="12.75" hidden="false" customHeight="false" outlineLevel="0" collapsed="false">
      <c r="A36" s="122" t="s">
        <v>56</v>
      </c>
      <c r="B36" s="123" t="s">
        <v>94</v>
      </c>
      <c r="C36" s="124" t="s">
        <v>28</v>
      </c>
      <c r="D36" s="125" t="s">
        <v>18</v>
      </c>
      <c r="E36" s="126"/>
      <c r="F36" s="126"/>
      <c r="G36" s="136"/>
      <c r="H36" s="136"/>
      <c r="I36" s="126"/>
      <c r="J36" s="148"/>
      <c r="K36" s="149"/>
      <c r="L36" s="133" t="e">
        <f aca="false">L37</f>
        <v>#REF!</v>
      </c>
      <c r="M36" s="134" t="e">
        <f aca="false">M37</f>
        <v>#REF!</v>
      </c>
      <c r="N36" s="135" t="n">
        <f aca="false">N37+N80</f>
        <v>873843436.29</v>
      </c>
      <c r="O36" s="135" t="n">
        <f aca="false">O37+O80</f>
        <v>22430159.52</v>
      </c>
      <c r="P36" s="135" t="n">
        <f aca="false">P37+P80</f>
        <v>896273595.81</v>
      </c>
      <c r="Q36" s="135" t="n">
        <f aca="false">Q37+Q80</f>
        <v>896168621.11</v>
      </c>
    </row>
    <row r="37" customFormat="false" ht="25.5" hidden="false" customHeight="false" outlineLevel="0" collapsed="false">
      <c r="A37" s="62" t="s">
        <v>95</v>
      </c>
      <c r="B37" s="123" t="s">
        <v>94</v>
      </c>
      <c r="C37" s="124" t="s">
        <v>28</v>
      </c>
      <c r="D37" s="125" t="s">
        <v>18</v>
      </c>
      <c r="E37" s="136" t="s">
        <v>96</v>
      </c>
      <c r="F37" s="136" t="s">
        <v>97</v>
      </c>
      <c r="G37" s="136" t="s">
        <v>97</v>
      </c>
      <c r="H37" s="136" t="s">
        <v>97</v>
      </c>
      <c r="I37" s="136" t="s">
        <v>98</v>
      </c>
      <c r="J37" s="137" t="s">
        <v>97</v>
      </c>
      <c r="K37" s="138"/>
      <c r="L37" s="139" t="e">
        <f aca="false">L53+L50+L56+L77+L47+L62+L59+#REF!+L68+#REF!</f>
        <v>#REF!</v>
      </c>
      <c r="M37" s="140" t="e">
        <f aca="false">M53+M50+M56+M77+M47+M62+M59+#REF!+M68+#REF!</f>
        <v>#REF!</v>
      </c>
      <c r="N37" s="141" t="n">
        <f aca="false">N53+N50+N56+N77+N47+N62+N59+N68+N38+N41+N65+N44+N74+N71</f>
        <v>873575156.29</v>
      </c>
      <c r="O37" s="141" t="n">
        <f aca="false">O53+O50+O56+O77+O47+O62+O59+O68+O38+O41+O65+O44+O74+O71</f>
        <v>22430159.52</v>
      </c>
      <c r="P37" s="141" t="n">
        <f aca="false">P53+P50+P56+P77+P47+P62+P59+P68+P38+P41+P65+P44+P74+P71</f>
        <v>896005315.81</v>
      </c>
      <c r="Q37" s="141" t="n">
        <f aca="false">Q53+Q50+Q56+Q77+Q47+Q62+Q59+Q68+Q38+Q41+Q65+Q44+Q74+Q71</f>
        <v>895900341.11</v>
      </c>
    </row>
    <row r="38" customFormat="false" ht="102" hidden="false" customHeight="false" outlineLevel="0" collapsed="false">
      <c r="A38" s="62" t="s">
        <v>117</v>
      </c>
      <c r="B38" s="123" t="s">
        <v>94</v>
      </c>
      <c r="C38" s="124" t="s">
        <v>28</v>
      </c>
      <c r="D38" s="125" t="s">
        <v>18</v>
      </c>
      <c r="E38" s="136" t="s">
        <v>96</v>
      </c>
      <c r="F38" s="136" t="s">
        <v>97</v>
      </c>
      <c r="G38" s="136" t="s">
        <v>97</v>
      </c>
      <c r="H38" s="136" t="s">
        <v>97</v>
      </c>
      <c r="I38" s="136" t="s">
        <v>118</v>
      </c>
      <c r="J38" s="137" t="s">
        <v>119</v>
      </c>
      <c r="K38" s="138"/>
      <c r="L38" s="139" t="n">
        <f aca="false">L39</f>
        <v>30041850</v>
      </c>
      <c r="M38" s="140" t="n">
        <f aca="false">M39</f>
        <v>0</v>
      </c>
      <c r="N38" s="141" t="n">
        <f aca="false">N39</f>
        <v>29388725</v>
      </c>
      <c r="O38" s="141" t="n">
        <f aca="false">O39</f>
        <v>-1800000</v>
      </c>
      <c r="P38" s="141" t="n">
        <f aca="false">P39</f>
        <v>27588725</v>
      </c>
      <c r="Q38" s="141" t="n">
        <f aca="false">Q39</f>
        <v>27588725</v>
      </c>
    </row>
    <row r="39" customFormat="false" ht="25.5" hidden="false" customHeight="false" outlineLevel="0" collapsed="false">
      <c r="A39" s="62" t="s">
        <v>101</v>
      </c>
      <c r="B39" s="123" t="s">
        <v>94</v>
      </c>
      <c r="C39" s="124" t="s">
        <v>28</v>
      </c>
      <c r="D39" s="125" t="s">
        <v>18</v>
      </c>
      <c r="E39" s="136" t="s">
        <v>96</v>
      </c>
      <c r="F39" s="136" t="s">
        <v>97</v>
      </c>
      <c r="G39" s="136" t="s">
        <v>97</v>
      </c>
      <c r="H39" s="136" t="s">
        <v>97</v>
      </c>
      <c r="I39" s="136" t="s">
        <v>118</v>
      </c>
      <c r="J39" s="137" t="s">
        <v>119</v>
      </c>
      <c r="K39" s="138" t="s">
        <v>102</v>
      </c>
      <c r="L39" s="139" t="n">
        <f aca="false">L40</f>
        <v>30041850</v>
      </c>
      <c r="M39" s="140" t="n">
        <f aca="false">M40</f>
        <v>0</v>
      </c>
      <c r="N39" s="141" t="n">
        <f aca="false">N40</f>
        <v>29388725</v>
      </c>
      <c r="O39" s="141" t="n">
        <f aca="false">O40</f>
        <v>-1800000</v>
      </c>
      <c r="P39" s="141" t="n">
        <f aca="false">P40</f>
        <v>27588725</v>
      </c>
      <c r="Q39" s="141" t="n">
        <f aca="false">Q40</f>
        <v>27588725</v>
      </c>
    </row>
    <row r="40" customFormat="false" ht="12.75" hidden="false" customHeight="false" outlineLevel="0" collapsed="false">
      <c r="A40" s="62" t="s">
        <v>103</v>
      </c>
      <c r="B40" s="123" t="s">
        <v>94</v>
      </c>
      <c r="C40" s="124" t="s">
        <v>28</v>
      </c>
      <c r="D40" s="125" t="s">
        <v>18</v>
      </c>
      <c r="E40" s="136" t="s">
        <v>96</v>
      </c>
      <c r="F40" s="136" t="s">
        <v>97</v>
      </c>
      <c r="G40" s="136" t="s">
        <v>97</v>
      </c>
      <c r="H40" s="136" t="s">
        <v>97</v>
      </c>
      <c r="I40" s="136" t="s">
        <v>118</v>
      </c>
      <c r="J40" s="137" t="s">
        <v>119</v>
      </c>
      <c r="K40" s="138" t="s">
        <v>104</v>
      </c>
      <c r="L40" s="139" t="n">
        <v>30041850</v>
      </c>
      <c r="M40" s="140" t="n">
        <v>0</v>
      </c>
      <c r="N40" s="141" t="n">
        <v>29388725</v>
      </c>
      <c r="O40" s="141" t="n">
        <v>-1800000</v>
      </c>
      <c r="P40" s="141" t="n">
        <f aca="false">O40+N40</f>
        <v>27588725</v>
      </c>
      <c r="Q40" s="141" t="n">
        <v>27588725</v>
      </c>
    </row>
    <row r="41" customFormat="false" ht="25.5" hidden="false" customHeight="false" outlineLevel="0" collapsed="false">
      <c r="A41" s="62" t="s">
        <v>120</v>
      </c>
      <c r="B41" s="123" t="s">
        <v>94</v>
      </c>
      <c r="C41" s="124" t="s">
        <v>28</v>
      </c>
      <c r="D41" s="125" t="s">
        <v>18</v>
      </c>
      <c r="E41" s="136" t="s">
        <v>96</v>
      </c>
      <c r="F41" s="142" t="s">
        <v>97</v>
      </c>
      <c r="G41" s="136" t="s">
        <v>97</v>
      </c>
      <c r="H41" s="136" t="s">
        <v>97</v>
      </c>
      <c r="I41" s="143" t="s">
        <v>121</v>
      </c>
      <c r="J41" s="137" t="s">
        <v>97</v>
      </c>
      <c r="K41" s="144"/>
      <c r="L41" s="139"/>
      <c r="M41" s="140"/>
      <c r="N41" s="141" t="n">
        <f aca="false">N42</f>
        <v>11893390.89</v>
      </c>
      <c r="O41" s="141" t="n">
        <f aca="false">O42</f>
        <v>-2755308.3</v>
      </c>
      <c r="P41" s="141" t="n">
        <f aca="false">P42</f>
        <v>9138082.59</v>
      </c>
      <c r="Q41" s="141" t="n">
        <f aca="false">Q42</f>
        <v>9138082.59</v>
      </c>
    </row>
    <row r="42" customFormat="false" ht="25.5" hidden="false" customHeight="false" outlineLevel="0" collapsed="false">
      <c r="A42" s="62" t="s">
        <v>101</v>
      </c>
      <c r="B42" s="123" t="s">
        <v>94</v>
      </c>
      <c r="C42" s="124" t="s">
        <v>28</v>
      </c>
      <c r="D42" s="125" t="s">
        <v>18</v>
      </c>
      <c r="E42" s="136" t="s">
        <v>96</v>
      </c>
      <c r="F42" s="142" t="s">
        <v>97</v>
      </c>
      <c r="G42" s="136" t="s">
        <v>97</v>
      </c>
      <c r="H42" s="136" t="s">
        <v>97</v>
      </c>
      <c r="I42" s="143" t="s">
        <v>121</v>
      </c>
      <c r="J42" s="137" t="s">
        <v>97</v>
      </c>
      <c r="K42" s="144" t="s">
        <v>102</v>
      </c>
      <c r="L42" s="139"/>
      <c r="M42" s="140"/>
      <c r="N42" s="141" t="n">
        <f aca="false">N43</f>
        <v>11893390.89</v>
      </c>
      <c r="O42" s="141" t="n">
        <f aca="false">O43</f>
        <v>-2755308.3</v>
      </c>
      <c r="P42" s="141" t="n">
        <f aca="false">P43</f>
        <v>9138082.59</v>
      </c>
      <c r="Q42" s="141" t="n">
        <f aca="false">Q43</f>
        <v>9138082.59</v>
      </c>
    </row>
    <row r="43" customFormat="false" ht="12.75" hidden="false" customHeight="false" outlineLevel="0" collapsed="false">
      <c r="A43" s="62" t="s">
        <v>103</v>
      </c>
      <c r="B43" s="123" t="s">
        <v>94</v>
      </c>
      <c r="C43" s="124" t="s">
        <v>28</v>
      </c>
      <c r="D43" s="125" t="s">
        <v>18</v>
      </c>
      <c r="E43" s="136" t="s">
        <v>96</v>
      </c>
      <c r="F43" s="142" t="s">
        <v>97</v>
      </c>
      <c r="G43" s="136" t="s">
        <v>97</v>
      </c>
      <c r="H43" s="136" t="s">
        <v>97</v>
      </c>
      <c r="I43" s="143" t="s">
        <v>121</v>
      </c>
      <c r="J43" s="137" t="s">
        <v>97</v>
      </c>
      <c r="K43" s="144" t="s">
        <v>104</v>
      </c>
      <c r="L43" s="139"/>
      <c r="M43" s="140"/>
      <c r="N43" s="141" t="n">
        <v>11893390.89</v>
      </c>
      <c r="O43" s="141" t="n">
        <f aca="false">6146923.34-8902231.64</f>
        <v>-2755308.3</v>
      </c>
      <c r="P43" s="141" t="n">
        <f aca="false">O43+N43</f>
        <v>9138082.59</v>
      </c>
      <c r="Q43" s="141" t="n">
        <v>9138082.59</v>
      </c>
    </row>
    <row r="44" customFormat="false" ht="38.25" hidden="false" customHeight="false" outlineLevel="0" collapsed="false">
      <c r="A44" s="62" t="s">
        <v>122</v>
      </c>
      <c r="B44" s="123" t="s">
        <v>94</v>
      </c>
      <c r="C44" s="124" t="s">
        <v>28</v>
      </c>
      <c r="D44" s="125" t="s">
        <v>18</v>
      </c>
      <c r="E44" s="136" t="s">
        <v>96</v>
      </c>
      <c r="F44" s="142" t="s">
        <v>97</v>
      </c>
      <c r="G44" s="136" t="s">
        <v>97</v>
      </c>
      <c r="H44" s="136" t="s">
        <v>97</v>
      </c>
      <c r="I44" s="143" t="s">
        <v>123</v>
      </c>
      <c r="J44" s="137" t="s">
        <v>97</v>
      </c>
      <c r="K44" s="144"/>
      <c r="L44" s="139"/>
      <c r="M44" s="140"/>
      <c r="N44" s="141" t="n">
        <f aca="false">N45</f>
        <v>620000</v>
      </c>
      <c r="O44" s="141" t="n">
        <f aca="false">O45</f>
        <v>0</v>
      </c>
      <c r="P44" s="141" t="n">
        <f aca="false">P45</f>
        <v>620000</v>
      </c>
      <c r="Q44" s="141" t="n">
        <f aca="false">Q45</f>
        <v>620000</v>
      </c>
    </row>
    <row r="45" customFormat="false" ht="25.5" hidden="false" customHeight="false" outlineLevel="0" collapsed="false">
      <c r="A45" s="62" t="s">
        <v>101</v>
      </c>
      <c r="B45" s="123" t="s">
        <v>94</v>
      </c>
      <c r="C45" s="124" t="s">
        <v>28</v>
      </c>
      <c r="D45" s="125" t="s">
        <v>18</v>
      </c>
      <c r="E45" s="136" t="s">
        <v>96</v>
      </c>
      <c r="F45" s="142" t="s">
        <v>97</v>
      </c>
      <c r="G45" s="136" t="s">
        <v>97</v>
      </c>
      <c r="H45" s="136" t="s">
        <v>97</v>
      </c>
      <c r="I45" s="143" t="s">
        <v>123</v>
      </c>
      <c r="J45" s="137" t="s">
        <v>97</v>
      </c>
      <c r="K45" s="144" t="s">
        <v>102</v>
      </c>
      <c r="L45" s="139"/>
      <c r="M45" s="140"/>
      <c r="N45" s="141" t="n">
        <f aca="false">N46</f>
        <v>620000</v>
      </c>
      <c r="O45" s="141" t="n">
        <f aca="false">O46</f>
        <v>0</v>
      </c>
      <c r="P45" s="141" t="n">
        <f aca="false">P46</f>
        <v>620000</v>
      </c>
      <c r="Q45" s="141" t="n">
        <f aca="false">Q46</f>
        <v>620000</v>
      </c>
    </row>
    <row r="46" customFormat="false" ht="12.75" hidden="false" customHeight="false" outlineLevel="0" collapsed="false">
      <c r="A46" s="62" t="s">
        <v>103</v>
      </c>
      <c r="B46" s="123" t="s">
        <v>94</v>
      </c>
      <c r="C46" s="124" t="s">
        <v>28</v>
      </c>
      <c r="D46" s="125" t="s">
        <v>18</v>
      </c>
      <c r="E46" s="136" t="s">
        <v>96</v>
      </c>
      <c r="F46" s="142" t="s">
        <v>97</v>
      </c>
      <c r="G46" s="136" t="s">
        <v>97</v>
      </c>
      <c r="H46" s="136" t="s">
        <v>97</v>
      </c>
      <c r="I46" s="143" t="s">
        <v>123</v>
      </c>
      <c r="J46" s="137" t="s">
        <v>97</v>
      </c>
      <c r="K46" s="144" t="s">
        <v>104</v>
      </c>
      <c r="L46" s="139"/>
      <c r="M46" s="140"/>
      <c r="N46" s="141" t="n">
        <v>620000</v>
      </c>
      <c r="O46" s="141" t="n">
        <v>0</v>
      </c>
      <c r="P46" s="141" t="n">
        <f aca="false">O46+N46</f>
        <v>620000</v>
      </c>
      <c r="Q46" s="141" t="n">
        <f aca="false">P46+O46</f>
        <v>620000</v>
      </c>
    </row>
    <row r="47" customFormat="false" ht="66" hidden="false" customHeight="true" outlineLevel="0" collapsed="false">
      <c r="A47" s="122" t="s">
        <v>99</v>
      </c>
      <c r="B47" s="123" t="s">
        <v>94</v>
      </c>
      <c r="C47" s="124" t="s">
        <v>28</v>
      </c>
      <c r="D47" s="125" t="s">
        <v>18</v>
      </c>
      <c r="E47" s="136" t="s">
        <v>96</v>
      </c>
      <c r="F47" s="142" t="s">
        <v>97</v>
      </c>
      <c r="G47" s="136" t="s">
        <v>97</v>
      </c>
      <c r="H47" s="136" t="s">
        <v>97</v>
      </c>
      <c r="I47" s="143" t="s">
        <v>100</v>
      </c>
      <c r="J47" s="137" t="s">
        <v>97</v>
      </c>
      <c r="K47" s="144"/>
      <c r="L47" s="133" t="n">
        <f aca="false">L48</f>
        <v>31049218</v>
      </c>
      <c r="M47" s="134" t="n">
        <f aca="false">M48</f>
        <v>0</v>
      </c>
      <c r="N47" s="135" t="n">
        <f aca="false">N48</f>
        <v>32768525.6</v>
      </c>
      <c r="O47" s="135" t="n">
        <f aca="false">O48</f>
        <v>4145858.24</v>
      </c>
      <c r="P47" s="135" t="n">
        <f aca="false">P48</f>
        <v>36914383.84</v>
      </c>
      <c r="Q47" s="135" t="n">
        <f aca="false">Q48</f>
        <v>36914383.84</v>
      </c>
    </row>
    <row r="48" customFormat="false" ht="25.5" hidden="false" customHeight="false" outlineLevel="0" collapsed="false">
      <c r="A48" s="62" t="s">
        <v>101</v>
      </c>
      <c r="B48" s="123" t="s">
        <v>94</v>
      </c>
      <c r="C48" s="124" t="s">
        <v>28</v>
      </c>
      <c r="D48" s="125" t="s">
        <v>18</v>
      </c>
      <c r="E48" s="136" t="s">
        <v>96</v>
      </c>
      <c r="F48" s="142" t="s">
        <v>97</v>
      </c>
      <c r="G48" s="136" t="s">
        <v>97</v>
      </c>
      <c r="H48" s="136" t="s">
        <v>97</v>
      </c>
      <c r="I48" s="143" t="s">
        <v>100</v>
      </c>
      <c r="J48" s="137" t="s">
        <v>97</v>
      </c>
      <c r="K48" s="144" t="s">
        <v>102</v>
      </c>
      <c r="L48" s="133" t="n">
        <f aca="false">L49</f>
        <v>31049218</v>
      </c>
      <c r="M48" s="134" t="n">
        <f aca="false">M49</f>
        <v>0</v>
      </c>
      <c r="N48" s="135" t="n">
        <f aca="false">N49</f>
        <v>32768525.6</v>
      </c>
      <c r="O48" s="135" t="n">
        <f aca="false">O49</f>
        <v>4145858.24</v>
      </c>
      <c r="P48" s="135" t="n">
        <f aca="false">P49</f>
        <v>36914383.84</v>
      </c>
      <c r="Q48" s="135" t="n">
        <f aca="false">Q49</f>
        <v>36914383.84</v>
      </c>
    </row>
    <row r="49" customFormat="false" ht="12.75" hidden="false" customHeight="false" outlineLevel="0" collapsed="false">
      <c r="A49" s="62" t="s">
        <v>103</v>
      </c>
      <c r="B49" s="123" t="s">
        <v>94</v>
      </c>
      <c r="C49" s="124" t="s">
        <v>28</v>
      </c>
      <c r="D49" s="125" t="s">
        <v>18</v>
      </c>
      <c r="E49" s="136" t="s">
        <v>96</v>
      </c>
      <c r="F49" s="142" t="s">
        <v>97</v>
      </c>
      <c r="G49" s="136" t="s">
        <v>97</v>
      </c>
      <c r="H49" s="136" t="s">
        <v>97</v>
      </c>
      <c r="I49" s="143" t="s">
        <v>100</v>
      </c>
      <c r="J49" s="137" t="s">
        <v>97</v>
      </c>
      <c r="K49" s="144" t="s">
        <v>104</v>
      </c>
      <c r="L49" s="133" t="n">
        <v>31049218</v>
      </c>
      <c r="M49" s="134" t="n">
        <v>0</v>
      </c>
      <c r="N49" s="135" t="n">
        <v>32768525.6</v>
      </c>
      <c r="O49" s="135" t="n">
        <f aca="false">2922992.67+1222865.57</f>
        <v>4145858.24</v>
      </c>
      <c r="P49" s="135" t="n">
        <f aca="false">O49+N49</f>
        <v>36914383.84</v>
      </c>
      <c r="Q49" s="135" t="n">
        <v>36914383.84</v>
      </c>
    </row>
    <row r="50" customFormat="false" ht="12.75" hidden="false" customHeight="false" outlineLevel="0" collapsed="false">
      <c r="A50" s="62" t="s">
        <v>105</v>
      </c>
      <c r="B50" s="123" t="s">
        <v>94</v>
      </c>
      <c r="C50" s="124" t="s">
        <v>28</v>
      </c>
      <c r="D50" s="125" t="s">
        <v>18</v>
      </c>
      <c r="E50" s="145" t="s">
        <v>96</v>
      </c>
      <c r="F50" s="146" t="s">
        <v>97</v>
      </c>
      <c r="G50" s="136" t="s">
        <v>97</v>
      </c>
      <c r="H50" s="136" t="s">
        <v>97</v>
      </c>
      <c r="I50" s="147" t="s">
        <v>106</v>
      </c>
      <c r="J50" s="137" t="s">
        <v>97</v>
      </c>
      <c r="K50" s="144"/>
      <c r="L50" s="139" t="n">
        <f aca="false">L51</f>
        <v>391300000</v>
      </c>
      <c r="M50" s="140" t="n">
        <f aca="false">M51</f>
        <v>0</v>
      </c>
      <c r="N50" s="141" t="n">
        <f aca="false">N51</f>
        <v>468179952</v>
      </c>
      <c r="O50" s="141" t="n">
        <f aca="false">O51</f>
        <v>14209900</v>
      </c>
      <c r="P50" s="141" t="n">
        <f aca="false">P51</f>
        <v>482389852</v>
      </c>
      <c r="Q50" s="141" t="n">
        <f aca="false">Q51</f>
        <v>482389852</v>
      </c>
    </row>
    <row r="51" customFormat="false" ht="25.5" hidden="false" customHeight="false" outlineLevel="0" collapsed="false">
      <c r="A51" s="62" t="s">
        <v>101</v>
      </c>
      <c r="B51" s="123" t="s">
        <v>94</v>
      </c>
      <c r="C51" s="124" t="s">
        <v>28</v>
      </c>
      <c r="D51" s="125" t="s">
        <v>18</v>
      </c>
      <c r="E51" s="145" t="s">
        <v>96</v>
      </c>
      <c r="F51" s="146" t="s">
        <v>97</v>
      </c>
      <c r="G51" s="136" t="s">
        <v>97</v>
      </c>
      <c r="H51" s="136" t="s">
        <v>97</v>
      </c>
      <c r="I51" s="147" t="s">
        <v>106</v>
      </c>
      <c r="J51" s="137" t="s">
        <v>97</v>
      </c>
      <c r="K51" s="144" t="n">
        <v>600</v>
      </c>
      <c r="L51" s="139" t="n">
        <f aca="false">L52</f>
        <v>391300000</v>
      </c>
      <c r="M51" s="140" t="n">
        <f aca="false">M52</f>
        <v>0</v>
      </c>
      <c r="N51" s="141" t="n">
        <f aca="false">N52</f>
        <v>468179952</v>
      </c>
      <c r="O51" s="141" t="n">
        <f aca="false">O52</f>
        <v>14209900</v>
      </c>
      <c r="P51" s="141" t="n">
        <f aca="false">P52</f>
        <v>482389852</v>
      </c>
      <c r="Q51" s="141" t="n">
        <f aca="false">Q52</f>
        <v>482389852</v>
      </c>
    </row>
    <row r="52" customFormat="false" ht="12.75" hidden="false" customHeight="false" outlineLevel="0" collapsed="false">
      <c r="A52" s="62" t="s">
        <v>103</v>
      </c>
      <c r="B52" s="123" t="s">
        <v>94</v>
      </c>
      <c r="C52" s="124" t="s">
        <v>28</v>
      </c>
      <c r="D52" s="125" t="s">
        <v>18</v>
      </c>
      <c r="E52" s="145" t="s">
        <v>96</v>
      </c>
      <c r="F52" s="146" t="s">
        <v>97</v>
      </c>
      <c r="G52" s="136" t="s">
        <v>97</v>
      </c>
      <c r="H52" s="136" t="s">
        <v>97</v>
      </c>
      <c r="I52" s="147" t="s">
        <v>106</v>
      </c>
      <c r="J52" s="137" t="s">
        <v>97</v>
      </c>
      <c r="K52" s="144" t="s">
        <v>104</v>
      </c>
      <c r="L52" s="139" t="n">
        <f aca="false">386000000+5300000</f>
        <v>391300000</v>
      </c>
      <c r="M52" s="140" t="n">
        <v>0</v>
      </c>
      <c r="N52" s="141" t="n">
        <v>468179952</v>
      </c>
      <c r="O52" s="141" t="n">
        <f aca="false">14513900-304000</f>
        <v>14209900</v>
      </c>
      <c r="P52" s="141" t="n">
        <f aca="false">O52+N52</f>
        <v>482389852</v>
      </c>
      <c r="Q52" s="141" t="n">
        <v>482389852</v>
      </c>
    </row>
    <row r="53" customFormat="false" ht="12.75" hidden="false" customHeight="false" outlineLevel="0" collapsed="false">
      <c r="A53" s="62" t="s">
        <v>107</v>
      </c>
      <c r="B53" s="123" t="s">
        <v>94</v>
      </c>
      <c r="C53" s="124" t="s">
        <v>28</v>
      </c>
      <c r="D53" s="125" t="s">
        <v>18</v>
      </c>
      <c r="E53" s="136" t="s">
        <v>96</v>
      </c>
      <c r="F53" s="136" t="s">
        <v>97</v>
      </c>
      <c r="G53" s="136" t="s">
        <v>97</v>
      </c>
      <c r="H53" s="136" t="s">
        <v>97</v>
      </c>
      <c r="I53" s="136" t="s">
        <v>108</v>
      </c>
      <c r="J53" s="137" t="s">
        <v>97</v>
      </c>
      <c r="K53" s="138"/>
      <c r="L53" s="139" t="n">
        <f aca="false">L54</f>
        <v>6401169</v>
      </c>
      <c r="M53" s="140" t="n">
        <f aca="false">M54</f>
        <v>0</v>
      </c>
      <c r="N53" s="141" t="n">
        <f aca="false">N54</f>
        <v>1180561.53</v>
      </c>
      <c r="O53" s="141" t="n">
        <f aca="false">O54</f>
        <v>12110</v>
      </c>
      <c r="P53" s="141" t="n">
        <f aca="false">P54</f>
        <v>1192671.53</v>
      </c>
      <c r="Q53" s="141" t="n">
        <f aca="false">Q54</f>
        <v>1192671.53</v>
      </c>
    </row>
    <row r="54" customFormat="false" ht="25.5" hidden="false" customHeight="false" outlineLevel="0" collapsed="false">
      <c r="A54" s="62" t="s">
        <v>101</v>
      </c>
      <c r="B54" s="123" t="s">
        <v>94</v>
      </c>
      <c r="C54" s="124" t="s">
        <v>28</v>
      </c>
      <c r="D54" s="125" t="s">
        <v>18</v>
      </c>
      <c r="E54" s="136" t="s">
        <v>96</v>
      </c>
      <c r="F54" s="142" t="s">
        <v>97</v>
      </c>
      <c r="G54" s="136" t="s">
        <v>97</v>
      </c>
      <c r="H54" s="136" t="s">
        <v>97</v>
      </c>
      <c r="I54" s="143" t="s">
        <v>108</v>
      </c>
      <c r="J54" s="137" t="s">
        <v>97</v>
      </c>
      <c r="K54" s="144" t="n">
        <v>600</v>
      </c>
      <c r="L54" s="139" t="n">
        <f aca="false">L55</f>
        <v>6401169</v>
      </c>
      <c r="M54" s="140" t="n">
        <f aca="false">M55</f>
        <v>0</v>
      </c>
      <c r="N54" s="141" t="n">
        <f aca="false">N55</f>
        <v>1180561.53</v>
      </c>
      <c r="O54" s="141" t="n">
        <f aca="false">O55</f>
        <v>12110</v>
      </c>
      <c r="P54" s="141" t="n">
        <f aca="false">P55</f>
        <v>1192671.53</v>
      </c>
      <c r="Q54" s="141" t="n">
        <f aca="false">Q55</f>
        <v>1192671.53</v>
      </c>
    </row>
    <row r="55" customFormat="false" ht="12.75" hidden="false" customHeight="false" outlineLevel="0" collapsed="false">
      <c r="A55" s="62" t="s">
        <v>103</v>
      </c>
      <c r="B55" s="123" t="s">
        <v>94</v>
      </c>
      <c r="C55" s="124" t="s">
        <v>28</v>
      </c>
      <c r="D55" s="125" t="s">
        <v>18</v>
      </c>
      <c r="E55" s="136" t="s">
        <v>96</v>
      </c>
      <c r="F55" s="142" t="s">
        <v>97</v>
      </c>
      <c r="G55" s="136" t="s">
        <v>97</v>
      </c>
      <c r="H55" s="136" t="s">
        <v>97</v>
      </c>
      <c r="I55" s="143" t="s">
        <v>108</v>
      </c>
      <c r="J55" s="137" t="s">
        <v>97</v>
      </c>
      <c r="K55" s="144" t="s">
        <v>104</v>
      </c>
      <c r="L55" s="139" t="n">
        <f aca="false">120000+39400+71926+2724343+3445500</f>
        <v>6401169</v>
      </c>
      <c r="M55" s="140" t="n">
        <v>0</v>
      </c>
      <c r="N55" s="141" t="n">
        <v>1180561.53</v>
      </c>
      <c r="O55" s="141" t="n">
        <v>12110</v>
      </c>
      <c r="P55" s="141" t="n">
        <f aca="false">O55+N55</f>
        <v>1192671.53</v>
      </c>
      <c r="Q55" s="141" t="n">
        <v>1192671.53</v>
      </c>
    </row>
    <row r="56" s="3" customFormat="true" ht="25.5" hidden="false" customHeight="false" outlineLevel="0" collapsed="false">
      <c r="A56" s="62" t="s">
        <v>109</v>
      </c>
      <c r="B56" s="123" t="s">
        <v>94</v>
      </c>
      <c r="C56" s="124" t="s">
        <v>28</v>
      </c>
      <c r="D56" s="125" t="s">
        <v>18</v>
      </c>
      <c r="E56" s="145" t="s">
        <v>96</v>
      </c>
      <c r="F56" s="146" t="s">
        <v>97</v>
      </c>
      <c r="G56" s="136" t="s">
        <v>97</v>
      </c>
      <c r="H56" s="136" t="s">
        <v>97</v>
      </c>
      <c r="I56" s="147" t="s">
        <v>110</v>
      </c>
      <c r="J56" s="137" t="s">
        <v>97</v>
      </c>
      <c r="K56" s="144"/>
      <c r="L56" s="139" t="n">
        <f aca="false">L57</f>
        <v>216164874</v>
      </c>
      <c r="M56" s="140" t="n">
        <f aca="false">M57</f>
        <v>0</v>
      </c>
      <c r="N56" s="141" t="n">
        <f aca="false">N57</f>
        <v>240587700</v>
      </c>
      <c r="O56" s="141" t="n">
        <f aca="false">O57</f>
        <v>12431393</v>
      </c>
      <c r="P56" s="141" t="n">
        <f aca="false">P57</f>
        <v>253019093</v>
      </c>
      <c r="Q56" s="141" t="n">
        <f aca="false">Q57</f>
        <v>253019093</v>
      </c>
    </row>
    <row r="57" s="3" customFormat="true" ht="25.5" hidden="false" customHeight="false" outlineLevel="0" collapsed="false">
      <c r="A57" s="62" t="s">
        <v>101</v>
      </c>
      <c r="B57" s="123" t="s">
        <v>94</v>
      </c>
      <c r="C57" s="124" t="s">
        <v>28</v>
      </c>
      <c r="D57" s="125" t="s">
        <v>18</v>
      </c>
      <c r="E57" s="136" t="s">
        <v>96</v>
      </c>
      <c r="F57" s="142" t="s">
        <v>97</v>
      </c>
      <c r="G57" s="136" t="s">
        <v>97</v>
      </c>
      <c r="H57" s="136" t="s">
        <v>97</v>
      </c>
      <c r="I57" s="143" t="s">
        <v>110</v>
      </c>
      <c r="J57" s="137" t="s">
        <v>97</v>
      </c>
      <c r="K57" s="144" t="n">
        <v>600</v>
      </c>
      <c r="L57" s="139" t="n">
        <f aca="false">L58</f>
        <v>216164874</v>
      </c>
      <c r="M57" s="140" t="n">
        <f aca="false">M58</f>
        <v>0</v>
      </c>
      <c r="N57" s="141" t="n">
        <f aca="false">N58</f>
        <v>240587700</v>
      </c>
      <c r="O57" s="141" t="n">
        <f aca="false">O58</f>
        <v>12431393</v>
      </c>
      <c r="P57" s="141" t="n">
        <f aca="false">P58</f>
        <v>253019093</v>
      </c>
      <c r="Q57" s="141" t="n">
        <f aca="false">Q58</f>
        <v>253019093</v>
      </c>
    </row>
    <row r="58" s="3" customFormat="true" ht="12.75" hidden="false" customHeight="false" outlineLevel="0" collapsed="false">
      <c r="A58" s="62" t="s">
        <v>103</v>
      </c>
      <c r="B58" s="123" t="s">
        <v>94</v>
      </c>
      <c r="C58" s="124" t="s">
        <v>28</v>
      </c>
      <c r="D58" s="125" t="s">
        <v>18</v>
      </c>
      <c r="E58" s="136" t="s">
        <v>96</v>
      </c>
      <c r="F58" s="142" t="s">
        <v>97</v>
      </c>
      <c r="G58" s="136" t="s">
        <v>97</v>
      </c>
      <c r="H58" s="136" t="s">
        <v>97</v>
      </c>
      <c r="I58" s="143" t="s">
        <v>110</v>
      </c>
      <c r="J58" s="137" t="s">
        <v>97</v>
      </c>
      <c r="K58" s="144" t="s">
        <v>104</v>
      </c>
      <c r="L58" s="139" t="n">
        <v>216164874</v>
      </c>
      <c r="M58" s="140" t="n">
        <v>0</v>
      </c>
      <c r="N58" s="141" t="n">
        <v>240587700</v>
      </c>
      <c r="O58" s="141" t="n">
        <f aca="false">6299893+6131500</f>
        <v>12431393</v>
      </c>
      <c r="P58" s="141" t="n">
        <f aca="false">O58+N58</f>
        <v>253019093</v>
      </c>
      <c r="Q58" s="141" t="n">
        <v>253019093</v>
      </c>
    </row>
    <row r="59" s="3" customFormat="true" ht="38.25" hidden="false" customHeight="true" outlineLevel="0" collapsed="false">
      <c r="A59" s="122" t="s">
        <v>111</v>
      </c>
      <c r="B59" s="123" t="s">
        <v>94</v>
      </c>
      <c r="C59" s="124" t="s">
        <v>28</v>
      </c>
      <c r="D59" s="125" t="s">
        <v>18</v>
      </c>
      <c r="E59" s="136" t="s">
        <v>96</v>
      </c>
      <c r="F59" s="142" t="s">
        <v>97</v>
      </c>
      <c r="G59" s="136" t="s">
        <v>97</v>
      </c>
      <c r="H59" s="136" t="s">
        <v>97</v>
      </c>
      <c r="I59" s="143" t="s">
        <v>112</v>
      </c>
      <c r="J59" s="137" t="s">
        <v>97</v>
      </c>
      <c r="K59" s="144"/>
      <c r="L59" s="133" t="n">
        <f aca="false">L60</f>
        <v>216000</v>
      </c>
      <c r="M59" s="134" t="n">
        <f aca="false">M60</f>
        <v>0</v>
      </c>
      <c r="N59" s="135" t="n">
        <f aca="false">N60</f>
        <v>193000</v>
      </c>
      <c r="O59" s="135" t="n">
        <f aca="false">O60</f>
        <v>0</v>
      </c>
      <c r="P59" s="135" t="n">
        <f aca="false">P60</f>
        <v>193000</v>
      </c>
      <c r="Q59" s="135" t="n">
        <f aca="false">Q60</f>
        <v>193000</v>
      </c>
    </row>
    <row r="60" s="3" customFormat="true" ht="25.5" hidden="false" customHeight="false" outlineLevel="0" collapsed="false">
      <c r="A60" s="62" t="s">
        <v>101</v>
      </c>
      <c r="B60" s="123" t="s">
        <v>94</v>
      </c>
      <c r="C60" s="124" t="s">
        <v>28</v>
      </c>
      <c r="D60" s="125" t="s">
        <v>18</v>
      </c>
      <c r="E60" s="136" t="s">
        <v>96</v>
      </c>
      <c r="F60" s="142" t="s">
        <v>97</v>
      </c>
      <c r="G60" s="136" t="s">
        <v>97</v>
      </c>
      <c r="H60" s="136" t="s">
        <v>97</v>
      </c>
      <c r="I60" s="143" t="s">
        <v>112</v>
      </c>
      <c r="J60" s="137" t="s">
        <v>97</v>
      </c>
      <c r="K60" s="144" t="s">
        <v>102</v>
      </c>
      <c r="L60" s="133" t="n">
        <f aca="false">L61</f>
        <v>216000</v>
      </c>
      <c r="M60" s="134" t="n">
        <f aca="false">M61</f>
        <v>0</v>
      </c>
      <c r="N60" s="135" t="n">
        <f aca="false">N61</f>
        <v>193000</v>
      </c>
      <c r="O60" s="135" t="n">
        <f aca="false">O61</f>
        <v>0</v>
      </c>
      <c r="P60" s="135" t="n">
        <f aca="false">P61</f>
        <v>193000</v>
      </c>
      <c r="Q60" s="135" t="n">
        <f aca="false">Q61</f>
        <v>193000</v>
      </c>
    </row>
    <row r="61" s="3" customFormat="true" ht="12.75" hidden="false" customHeight="false" outlineLevel="0" collapsed="false">
      <c r="A61" s="62" t="s">
        <v>103</v>
      </c>
      <c r="B61" s="123" t="s">
        <v>94</v>
      </c>
      <c r="C61" s="124" t="s">
        <v>28</v>
      </c>
      <c r="D61" s="125" t="s">
        <v>18</v>
      </c>
      <c r="E61" s="136" t="s">
        <v>96</v>
      </c>
      <c r="F61" s="142" t="s">
        <v>97</v>
      </c>
      <c r="G61" s="136" t="s">
        <v>97</v>
      </c>
      <c r="H61" s="136" t="s">
        <v>97</v>
      </c>
      <c r="I61" s="143" t="s">
        <v>112</v>
      </c>
      <c r="J61" s="137" t="s">
        <v>97</v>
      </c>
      <c r="K61" s="144" t="s">
        <v>104</v>
      </c>
      <c r="L61" s="133" t="n">
        <v>216000</v>
      </c>
      <c r="M61" s="134" t="n">
        <v>0</v>
      </c>
      <c r="N61" s="135" t="n">
        <v>193000</v>
      </c>
      <c r="O61" s="135" t="n">
        <v>0</v>
      </c>
      <c r="P61" s="135" t="n">
        <f aca="false">O61+N61</f>
        <v>193000</v>
      </c>
      <c r="Q61" s="135" t="n">
        <f aca="false">P61+O61</f>
        <v>193000</v>
      </c>
    </row>
    <row r="62" s="3" customFormat="true" ht="51" hidden="false" customHeight="false" outlineLevel="0" collapsed="false">
      <c r="A62" s="62" t="s">
        <v>124</v>
      </c>
      <c r="B62" s="123" t="s">
        <v>94</v>
      </c>
      <c r="C62" s="124" t="s">
        <v>28</v>
      </c>
      <c r="D62" s="125" t="s">
        <v>18</v>
      </c>
      <c r="E62" s="136" t="s">
        <v>96</v>
      </c>
      <c r="F62" s="142" t="s">
        <v>97</v>
      </c>
      <c r="G62" s="136" t="s">
        <v>97</v>
      </c>
      <c r="H62" s="136" t="s">
        <v>97</v>
      </c>
      <c r="I62" s="143" t="s">
        <v>125</v>
      </c>
      <c r="J62" s="137" t="s">
        <v>119</v>
      </c>
      <c r="K62" s="144"/>
      <c r="L62" s="139" t="n">
        <f aca="false">L63</f>
        <v>10533133.85</v>
      </c>
      <c r="M62" s="140" t="n">
        <f aca="false">M63</f>
        <v>0</v>
      </c>
      <c r="N62" s="141" t="n">
        <f aca="false">N63</f>
        <v>10753201.28</v>
      </c>
      <c r="O62" s="141" t="n">
        <f aca="false">O63</f>
        <v>-3789573.42</v>
      </c>
      <c r="P62" s="141" t="n">
        <f aca="false">P63</f>
        <v>6963627.86</v>
      </c>
      <c r="Q62" s="141" t="n">
        <f aca="false">Q63</f>
        <v>6963627.86</v>
      </c>
    </row>
    <row r="63" s="3" customFormat="true" ht="25.5" hidden="false" customHeight="false" outlineLevel="0" collapsed="false">
      <c r="A63" s="62" t="s">
        <v>101</v>
      </c>
      <c r="B63" s="123" t="s">
        <v>94</v>
      </c>
      <c r="C63" s="124" t="s">
        <v>28</v>
      </c>
      <c r="D63" s="125" t="s">
        <v>18</v>
      </c>
      <c r="E63" s="136" t="s">
        <v>96</v>
      </c>
      <c r="F63" s="142" t="s">
        <v>97</v>
      </c>
      <c r="G63" s="136" t="s">
        <v>97</v>
      </c>
      <c r="H63" s="136" t="s">
        <v>97</v>
      </c>
      <c r="I63" s="143" t="s">
        <v>125</v>
      </c>
      <c r="J63" s="137" t="s">
        <v>119</v>
      </c>
      <c r="K63" s="144" t="s">
        <v>102</v>
      </c>
      <c r="L63" s="139" t="n">
        <f aca="false">L64</f>
        <v>10533133.85</v>
      </c>
      <c r="M63" s="140" t="n">
        <f aca="false">M64</f>
        <v>0</v>
      </c>
      <c r="N63" s="141" t="n">
        <f aca="false">N64</f>
        <v>10753201.28</v>
      </c>
      <c r="O63" s="141" t="n">
        <f aca="false">O64</f>
        <v>-3789573.42</v>
      </c>
      <c r="P63" s="141" t="n">
        <f aca="false">P64</f>
        <v>6963627.86</v>
      </c>
      <c r="Q63" s="141" t="n">
        <f aca="false">Q64</f>
        <v>6963627.86</v>
      </c>
    </row>
    <row r="64" s="3" customFormat="true" ht="12.75" hidden="false" customHeight="false" outlineLevel="0" collapsed="false">
      <c r="A64" s="62" t="s">
        <v>103</v>
      </c>
      <c r="B64" s="123" t="s">
        <v>94</v>
      </c>
      <c r="C64" s="124" t="s">
        <v>28</v>
      </c>
      <c r="D64" s="125" t="s">
        <v>18</v>
      </c>
      <c r="E64" s="136" t="s">
        <v>96</v>
      </c>
      <c r="F64" s="142" t="s">
        <v>97</v>
      </c>
      <c r="G64" s="136" t="s">
        <v>97</v>
      </c>
      <c r="H64" s="136" t="s">
        <v>97</v>
      </c>
      <c r="I64" s="143" t="s">
        <v>125</v>
      </c>
      <c r="J64" s="137" t="s">
        <v>119</v>
      </c>
      <c r="K64" s="144" t="s">
        <v>104</v>
      </c>
      <c r="L64" s="139" t="n">
        <f aca="false">10483133.85+50000</f>
        <v>10533133.85</v>
      </c>
      <c r="M64" s="140" t="n">
        <v>0</v>
      </c>
      <c r="N64" s="141" t="n">
        <v>10753201.28</v>
      </c>
      <c r="O64" s="141" t="n">
        <f aca="false">-2458825-1330748.42</f>
        <v>-3789573.42</v>
      </c>
      <c r="P64" s="141" t="n">
        <f aca="false">O64+N64</f>
        <v>6963627.86</v>
      </c>
      <c r="Q64" s="141" t="n">
        <v>6963627.86</v>
      </c>
    </row>
    <row r="65" s="3" customFormat="true" ht="38.25" hidden="false" customHeight="false" outlineLevel="0" collapsed="false">
      <c r="A65" s="62" t="s">
        <v>126</v>
      </c>
      <c r="B65" s="123" t="s">
        <v>94</v>
      </c>
      <c r="C65" s="124" t="s">
        <v>28</v>
      </c>
      <c r="D65" s="125" t="s">
        <v>18</v>
      </c>
      <c r="E65" s="136" t="s">
        <v>96</v>
      </c>
      <c r="F65" s="142" t="s">
        <v>97</v>
      </c>
      <c r="G65" s="136" t="s">
        <v>97</v>
      </c>
      <c r="H65" s="136" t="s">
        <v>97</v>
      </c>
      <c r="I65" s="143" t="s">
        <v>127</v>
      </c>
      <c r="J65" s="137" t="s">
        <v>119</v>
      </c>
      <c r="K65" s="144"/>
      <c r="L65" s="139"/>
      <c r="M65" s="140"/>
      <c r="N65" s="141" t="n">
        <f aca="false">N66</f>
        <v>74280525.41</v>
      </c>
      <c r="O65" s="141" t="n">
        <f aca="false">O66</f>
        <v>0</v>
      </c>
      <c r="P65" s="141" t="n">
        <f aca="false">P66</f>
        <v>74280525.41</v>
      </c>
      <c r="Q65" s="141" t="n">
        <f aca="false">Q66</f>
        <v>74280525.41</v>
      </c>
    </row>
    <row r="66" s="3" customFormat="true" ht="25.5" hidden="false" customHeight="false" outlineLevel="0" collapsed="false">
      <c r="A66" s="62" t="s">
        <v>101</v>
      </c>
      <c r="B66" s="123" t="s">
        <v>94</v>
      </c>
      <c r="C66" s="124" t="s">
        <v>28</v>
      </c>
      <c r="D66" s="125" t="s">
        <v>18</v>
      </c>
      <c r="E66" s="136" t="s">
        <v>96</v>
      </c>
      <c r="F66" s="142" t="s">
        <v>97</v>
      </c>
      <c r="G66" s="136" t="s">
        <v>97</v>
      </c>
      <c r="H66" s="136" t="s">
        <v>97</v>
      </c>
      <c r="I66" s="143" t="s">
        <v>127</v>
      </c>
      <c r="J66" s="137" t="s">
        <v>119</v>
      </c>
      <c r="K66" s="144" t="s">
        <v>102</v>
      </c>
      <c r="L66" s="139"/>
      <c r="M66" s="140"/>
      <c r="N66" s="141" t="n">
        <f aca="false">N67</f>
        <v>74280525.41</v>
      </c>
      <c r="O66" s="141" t="n">
        <f aca="false">O67</f>
        <v>0</v>
      </c>
      <c r="P66" s="141" t="n">
        <f aca="false">P67</f>
        <v>74280525.41</v>
      </c>
      <c r="Q66" s="141" t="n">
        <f aca="false">Q67</f>
        <v>74280525.41</v>
      </c>
    </row>
    <row r="67" s="3" customFormat="true" ht="12.75" hidden="false" customHeight="false" outlineLevel="0" collapsed="false">
      <c r="A67" s="62" t="s">
        <v>103</v>
      </c>
      <c r="B67" s="123" t="s">
        <v>94</v>
      </c>
      <c r="C67" s="124" t="s">
        <v>28</v>
      </c>
      <c r="D67" s="125" t="s">
        <v>18</v>
      </c>
      <c r="E67" s="136" t="s">
        <v>96</v>
      </c>
      <c r="F67" s="142" t="s">
        <v>97</v>
      </c>
      <c r="G67" s="136" t="s">
        <v>97</v>
      </c>
      <c r="H67" s="136" t="s">
        <v>97</v>
      </c>
      <c r="I67" s="143" t="s">
        <v>127</v>
      </c>
      <c r="J67" s="137" t="s">
        <v>119</v>
      </c>
      <c r="K67" s="144" t="s">
        <v>104</v>
      </c>
      <c r="L67" s="139"/>
      <c r="M67" s="140"/>
      <c r="N67" s="141" t="n">
        <v>74280525.41</v>
      </c>
      <c r="O67" s="141" t="n">
        <v>0</v>
      </c>
      <c r="P67" s="141" t="n">
        <f aca="false">N67+O67</f>
        <v>74280525.41</v>
      </c>
      <c r="Q67" s="141" t="n">
        <f aca="false">O67+P67</f>
        <v>74280525.41</v>
      </c>
    </row>
    <row r="68" s="3" customFormat="true" ht="63.75" hidden="false" customHeight="false" outlineLevel="0" collapsed="false">
      <c r="A68" s="150" t="s">
        <v>128</v>
      </c>
      <c r="B68" s="123" t="s">
        <v>94</v>
      </c>
      <c r="C68" s="124" t="s">
        <v>28</v>
      </c>
      <c r="D68" s="125" t="s">
        <v>18</v>
      </c>
      <c r="E68" s="145" t="s">
        <v>96</v>
      </c>
      <c r="F68" s="136" t="s">
        <v>97</v>
      </c>
      <c r="G68" s="136" t="s">
        <v>97</v>
      </c>
      <c r="H68" s="136" t="s">
        <v>97</v>
      </c>
      <c r="I68" s="147" t="s">
        <v>129</v>
      </c>
      <c r="J68" s="137" t="s">
        <v>97</v>
      </c>
      <c r="K68" s="138"/>
      <c r="L68" s="139" t="n">
        <f aca="false">L69</f>
        <v>1208888</v>
      </c>
      <c r="M68" s="140" t="n">
        <f aca="false">M69</f>
        <v>0</v>
      </c>
      <c r="N68" s="141" t="n">
        <f aca="false">N69</f>
        <v>1202312</v>
      </c>
      <c r="O68" s="141" t="n">
        <f aca="false">O69</f>
        <v>0</v>
      </c>
      <c r="P68" s="141" t="n">
        <f aca="false">P69</f>
        <v>1202312</v>
      </c>
      <c r="Q68" s="141" t="n">
        <f aca="false">Q69</f>
        <v>1202312</v>
      </c>
    </row>
    <row r="69" s="3" customFormat="true" ht="25.5" hidden="false" customHeight="false" outlineLevel="0" collapsed="false">
      <c r="A69" s="62" t="s">
        <v>101</v>
      </c>
      <c r="B69" s="123" t="s">
        <v>94</v>
      </c>
      <c r="C69" s="124" t="s">
        <v>28</v>
      </c>
      <c r="D69" s="125" t="s">
        <v>18</v>
      </c>
      <c r="E69" s="145" t="s">
        <v>96</v>
      </c>
      <c r="F69" s="136" t="s">
        <v>97</v>
      </c>
      <c r="G69" s="136" t="s">
        <v>97</v>
      </c>
      <c r="H69" s="136" t="s">
        <v>97</v>
      </c>
      <c r="I69" s="147" t="s">
        <v>129</v>
      </c>
      <c r="J69" s="137" t="s">
        <v>97</v>
      </c>
      <c r="K69" s="138" t="s">
        <v>102</v>
      </c>
      <c r="L69" s="139" t="n">
        <f aca="false">L70</f>
        <v>1208888</v>
      </c>
      <c r="M69" s="140" t="n">
        <f aca="false">M70</f>
        <v>0</v>
      </c>
      <c r="N69" s="141" t="n">
        <f aca="false">N70</f>
        <v>1202312</v>
      </c>
      <c r="O69" s="141" t="n">
        <f aca="false">O70</f>
        <v>0</v>
      </c>
      <c r="P69" s="141" t="n">
        <f aca="false">P70</f>
        <v>1202312</v>
      </c>
      <c r="Q69" s="141" t="n">
        <f aca="false">Q70</f>
        <v>1202312</v>
      </c>
    </row>
    <row r="70" s="3" customFormat="true" ht="12.75" hidden="false" customHeight="false" outlineLevel="0" collapsed="false">
      <c r="A70" s="62" t="s">
        <v>103</v>
      </c>
      <c r="B70" s="123" t="s">
        <v>94</v>
      </c>
      <c r="C70" s="124" t="s">
        <v>28</v>
      </c>
      <c r="D70" s="125" t="s">
        <v>18</v>
      </c>
      <c r="E70" s="145" t="s">
        <v>96</v>
      </c>
      <c r="F70" s="136" t="s">
        <v>97</v>
      </c>
      <c r="G70" s="136" t="s">
        <v>97</v>
      </c>
      <c r="H70" s="136" t="s">
        <v>97</v>
      </c>
      <c r="I70" s="147" t="s">
        <v>129</v>
      </c>
      <c r="J70" s="137" t="s">
        <v>97</v>
      </c>
      <c r="K70" s="138" t="s">
        <v>104</v>
      </c>
      <c r="L70" s="139" t="n">
        <f aca="false">604444+604444</f>
        <v>1208888</v>
      </c>
      <c r="M70" s="140" t="n">
        <v>0</v>
      </c>
      <c r="N70" s="141" t="n">
        <f aca="false">601156+601156</f>
        <v>1202312</v>
      </c>
      <c r="O70" s="141" t="n">
        <v>0</v>
      </c>
      <c r="P70" s="141" t="n">
        <f aca="false">601156+601156</f>
        <v>1202312</v>
      </c>
      <c r="Q70" s="141" t="n">
        <f aca="false">601156+601156</f>
        <v>1202312</v>
      </c>
    </row>
    <row r="71" s="3" customFormat="true" ht="38.25" hidden="false" customHeight="false" outlineLevel="0" collapsed="false">
      <c r="A71" s="150" t="s">
        <v>130</v>
      </c>
      <c r="B71" s="123" t="s">
        <v>94</v>
      </c>
      <c r="C71" s="124" t="s">
        <v>28</v>
      </c>
      <c r="D71" s="125" t="s">
        <v>18</v>
      </c>
      <c r="E71" s="145" t="s">
        <v>96</v>
      </c>
      <c r="F71" s="136" t="s">
        <v>97</v>
      </c>
      <c r="G71" s="136" t="s">
        <v>97</v>
      </c>
      <c r="H71" s="136" t="s">
        <v>97</v>
      </c>
      <c r="I71" s="147" t="s">
        <v>131</v>
      </c>
      <c r="J71" s="137" t="s">
        <v>97</v>
      </c>
      <c r="K71" s="138"/>
      <c r="L71" s="139" t="n">
        <f aca="false">L72</f>
        <v>176240.4</v>
      </c>
      <c r="M71" s="140" t="n">
        <f aca="false">M72</f>
        <v>0</v>
      </c>
      <c r="N71" s="140" t="n">
        <f aca="false">N72</f>
        <v>1111111</v>
      </c>
      <c r="O71" s="140" t="n">
        <f aca="false">O72</f>
        <v>0</v>
      </c>
      <c r="P71" s="140" t="n">
        <f aca="false">P72</f>
        <v>1111111</v>
      </c>
      <c r="Q71" s="140" t="n">
        <f aca="false">Q72</f>
        <v>1111111</v>
      </c>
    </row>
    <row r="72" s="3" customFormat="true" ht="25.5" hidden="false" customHeight="false" outlineLevel="0" collapsed="false">
      <c r="A72" s="62" t="s">
        <v>101</v>
      </c>
      <c r="B72" s="123" t="s">
        <v>94</v>
      </c>
      <c r="C72" s="124" t="s">
        <v>28</v>
      </c>
      <c r="D72" s="125" t="s">
        <v>18</v>
      </c>
      <c r="E72" s="145" t="s">
        <v>96</v>
      </c>
      <c r="F72" s="136" t="s">
        <v>97</v>
      </c>
      <c r="G72" s="136" t="s">
        <v>97</v>
      </c>
      <c r="H72" s="136" t="s">
        <v>97</v>
      </c>
      <c r="I72" s="147" t="s">
        <v>131</v>
      </c>
      <c r="J72" s="137" t="s">
        <v>97</v>
      </c>
      <c r="K72" s="138" t="s">
        <v>102</v>
      </c>
      <c r="L72" s="139" t="n">
        <f aca="false">L73</f>
        <v>176240.4</v>
      </c>
      <c r="M72" s="140" t="n">
        <f aca="false">M73</f>
        <v>0</v>
      </c>
      <c r="N72" s="140" t="n">
        <f aca="false">N73</f>
        <v>1111111</v>
      </c>
      <c r="O72" s="140" t="n">
        <f aca="false">O73</f>
        <v>0</v>
      </c>
      <c r="P72" s="140" t="n">
        <f aca="false">P73</f>
        <v>1111111</v>
      </c>
      <c r="Q72" s="140" t="n">
        <f aca="false">Q73</f>
        <v>1111111</v>
      </c>
    </row>
    <row r="73" s="3" customFormat="true" ht="12.75" hidden="false" customHeight="false" outlineLevel="0" collapsed="false">
      <c r="A73" s="62" t="s">
        <v>103</v>
      </c>
      <c r="B73" s="123" t="s">
        <v>94</v>
      </c>
      <c r="C73" s="124" t="s">
        <v>28</v>
      </c>
      <c r="D73" s="125" t="s">
        <v>18</v>
      </c>
      <c r="E73" s="145" t="s">
        <v>96</v>
      </c>
      <c r="F73" s="136" t="s">
        <v>97</v>
      </c>
      <c r="G73" s="136" t="s">
        <v>97</v>
      </c>
      <c r="H73" s="136" t="s">
        <v>97</v>
      </c>
      <c r="I73" s="147" t="s">
        <v>131</v>
      </c>
      <c r="J73" s="137" t="s">
        <v>97</v>
      </c>
      <c r="K73" s="138" t="s">
        <v>104</v>
      </c>
      <c r="L73" s="139" t="n">
        <v>176240.4</v>
      </c>
      <c r="M73" s="140" t="n">
        <v>0</v>
      </c>
      <c r="N73" s="140" t="n">
        <v>1111111</v>
      </c>
      <c r="O73" s="140" t="n">
        <v>0</v>
      </c>
      <c r="P73" s="140" t="n">
        <f aca="false">O73+N73</f>
        <v>1111111</v>
      </c>
      <c r="Q73" s="140" t="n">
        <f aca="false">P73+O73</f>
        <v>1111111</v>
      </c>
    </row>
    <row r="74" s="3" customFormat="true" ht="51" hidden="false" customHeight="false" outlineLevel="0" collapsed="false">
      <c r="A74" s="150" t="s">
        <v>132</v>
      </c>
      <c r="B74" s="123" t="s">
        <v>94</v>
      </c>
      <c r="C74" s="124" t="s">
        <v>28</v>
      </c>
      <c r="D74" s="125" t="s">
        <v>18</v>
      </c>
      <c r="E74" s="145" t="s">
        <v>96</v>
      </c>
      <c r="F74" s="136" t="s">
        <v>97</v>
      </c>
      <c r="G74" s="136" t="s">
        <v>97</v>
      </c>
      <c r="H74" s="136" t="s">
        <v>97</v>
      </c>
      <c r="I74" s="147" t="s">
        <v>133</v>
      </c>
      <c r="J74" s="137" t="s">
        <v>97</v>
      </c>
      <c r="K74" s="138"/>
      <c r="L74" s="139" t="n">
        <f aca="false">L75</f>
        <v>1208888</v>
      </c>
      <c r="M74" s="140" t="n">
        <f aca="false">M75</f>
        <v>0</v>
      </c>
      <c r="N74" s="141" t="n">
        <f aca="false">N75</f>
        <v>1052631.58</v>
      </c>
      <c r="O74" s="141" t="n">
        <f aca="false">O75</f>
        <v>0</v>
      </c>
      <c r="P74" s="141" t="n">
        <f aca="false">P75</f>
        <v>1052631.58</v>
      </c>
      <c r="Q74" s="141" t="n">
        <f aca="false">Q75</f>
        <v>1052631.58</v>
      </c>
    </row>
    <row r="75" s="3" customFormat="true" ht="25.5" hidden="false" customHeight="false" outlineLevel="0" collapsed="false">
      <c r="A75" s="62" t="s">
        <v>101</v>
      </c>
      <c r="B75" s="123" t="s">
        <v>94</v>
      </c>
      <c r="C75" s="124" t="s">
        <v>28</v>
      </c>
      <c r="D75" s="125" t="s">
        <v>18</v>
      </c>
      <c r="E75" s="145" t="s">
        <v>96</v>
      </c>
      <c r="F75" s="136" t="s">
        <v>97</v>
      </c>
      <c r="G75" s="136" t="s">
        <v>97</v>
      </c>
      <c r="H75" s="136" t="s">
        <v>97</v>
      </c>
      <c r="I75" s="147" t="s">
        <v>133</v>
      </c>
      <c r="J75" s="137" t="s">
        <v>97</v>
      </c>
      <c r="K75" s="138" t="s">
        <v>102</v>
      </c>
      <c r="L75" s="139" t="n">
        <f aca="false">L76</f>
        <v>1208888</v>
      </c>
      <c r="M75" s="140" t="n">
        <f aca="false">M76</f>
        <v>0</v>
      </c>
      <c r="N75" s="141" t="n">
        <f aca="false">N76</f>
        <v>1052631.58</v>
      </c>
      <c r="O75" s="141" t="n">
        <f aca="false">O76</f>
        <v>0</v>
      </c>
      <c r="P75" s="141" t="n">
        <f aca="false">P76</f>
        <v>1052631.58</v>
      </c>
      <c r="Q75" s="141" t="n">
        <f aca="false">Q76</f>
        <v>1052631.58</v>
      </c>
    </row>
    <row r="76" s="3" customFormat="true" ht="12.75" hidden="false" customHeight="false" outlineLevel="0" collapsed="false">
      <c r="A76" s="62" t="s">
        <v>103</v>
      </c>
      <c r="B76" s="123" t="s">
        <v>94</v>
      </c>
      <c r="C76" s="124" t="s">
        <v>28</v>
      </c>
      <c r="D76" s="125" t="s">
        <v>18</v>
      </c>
      <c r="E76" s="145" t="s">
        <v>96</v>
      </c>
      <c r="F76" s="136" t="s">
        <v>97</v>
      </c>
      <c r="G76" s="136" t="s">
        <v>97</v>
      </c>
      <c r="H76" s="136" t="s">
        <v>97</v>
      </c>
      <c r="I76" s="147" t="s">
        <v>133</v>
      </c>
      <c r="J76" s="137" t="s">
        <v>97</v>
      </c>
      <c r="K76" s="138" t="s">
        <v>104</v>
      </c>
      <c r="L76" s="139" t="n">
        <f aca="false">604444+604444</f>
        <v>1208888</v>
      </c>
      <c r="M76" s="140" t="n">
        <v>0</v>
      </c>
      <c r="N76" s="141" t="n">
        <v>1052631.58</v>
      </c>
      <c r="O76" s="141" t="n">
        <v>0</v>
      </c>
      <c r="P76" s="141" t="n">
        <v>1052631.58</v>
      </c>
      <c r="Q76" s="141" t="n">
        <v>1052631.58</v>
      </c>
    </row>
    <row r="77" s="3" customFormat="true" ht="54.75" hidden="false" customHeight="true" outlineLevel="0" collapsed="false">
      <c r="A77" s="150" t="s">
        <v>134</v>
      </c>
      <c r="B77" s="123" t="s">
        <v>94</v>
      </c>
      <c r="C77" s="124" t="s">
        <v>28</v>
      </c>
      <c r="D77" s="125" t="s">
        <v>18</v>
      </c>
      <c r="E77" s="145" t="s">
        <v>96</v>
      </c>
      <c r="F77" s="136" t="s">
        <v>97</v>
      </c>
      <c r="G77" s="136" t="s">
        <v>97</v>
      </c>
      <c r="H77" s="136" t="s">
        <v>97</v>
      </c>
      <c r="I77" s="147" t="s">
        <v>135</v>
      </c>
      <c r="J77" s="137" t="s">
        <v>97</v>
      </c>
      <c r="K77" s="138"/>
      <c r="L77" s="133" t="n">
        <f aca="false">L78</f>
        <v>297000</v>
      </c>
      <c r="M77" s="134" t="n">
        <f aca="false">M78</f>
        <v>0</v>
      </c>
      <c r="N77" s="135" t="n">
        <f aca="false">N78</f>
        <v>363520</v>
      </c>
      <c r="O77" s="135" t="n">
        <f aca="false">O78</f>
        <v>-24220</v>
      </c>
      <c r="P77" s="135" t="n">
        <f aca="false">P78</f>
        <v>339300</v>
      </c>
      <c r="Q77" s="135" t="n">
        <f aca="false">Q78</f>
        <v>234325.3</v>
      </c>
    </row>
    <row r="78" s="3" customFormat="true" ht="25.5" hidden="false" customHeight="false" outlineLevel="0" collapsed="false">
      <c r="A78" s="62" t="s">
        <v>101</v>
      </c>
      <c r="B78" s="123" t="s">
        <v>94</v>
      </c>
      <c r="C78" s="124" t="s">
        <v>28</v>
      </c>
      <c r="D78" s="125" t="s">
        <v>18</v>
      </c>
      <c r="E78" s="145" t="s">
        <v>96</v>
      </c>
      <c r="F78" s="136" t="s">
        <v>97</v>
      </c>
      <c r="G78" s="136" t="s">
        <v>97</v>
      </c>
      <c r="H78" s="136" t="s">
        <v>97</v>
      </c>
      <c r="I78" s="147" t="s">
        <v>135</v>
      </c>
      <c r="J78" s="137" t="s">
        <v>97</v>
      </c>
      <c r="K78" s="138" t="s">
        <v>102</v>
      </c>
      <c r="L78" s="133" t="n">
        <f aca="false">L79</f>
        <v>297000</v>
      </c>
      <c r="M78" s="134" t="n">
        <f aca="false">M79</f>
        <v>0</v>
      </c>
      <c r="N78" s="135" t="n">
        <f aca="false">N79</f>
        <v>363520</v>
      </c>
      <c r="O78" s="135" t="n">
        <f aca="false">O79</f>
        <v>-24220</v>
      </c>
      <c r="P78" s="135" t="n">
        <f aca="false">P79</f>
        <v>339300</v>
      </c>
      <c r="Q78" s="135" t="n">
        <f aca="false">Q79</f>
        <v>234325.3</v>
      </c>
    </row>
    <row r="79" s="3" customFormat="true" ht="12.75" hidden="false" customHeight="false" outlineLevel="0" collapsed="false">
      <c r="A79" s="62" t="s">
        <v>103</v>
      </c>
      <c r="B79" s="123" t="s">
        <v>94</v>
      </c>
      <c r="C79" s="124" t="s">
        <v>28</v>
      </c>
      <c r="D79" s="125" t="s">
        <v>18</v>
      </c>
      <c r="E79" s="145" t="s">
        <v>96</v>
      </c>
      <c r="F79" s="136" t="s">
        <v>97</v>
      </c>
      <c r="G79" s="136" t="s">
        <v>97</v>
      </c>
      <c r="H79" s="136" t="s">
        <v>97</v>
      </c>
      <c r="I79" s="147" t="s">
        <v>135</v>
      </c>
      <c r="J79" s="137" t="s">
        <v>97</v>
      </c>
      <c r="K79" s="138" t="s">
        <v>104</v>
      </c>
      <c r="L79" s="133" t="n">
        <f aca="false">148500+148500</f>
        <v>297000</v>
      </c>
      <c r="M79" s="134" t="n">
        <v>0</v>
      </c>
      <c r="N79" s="135" t="n">
        <f aca="false">181760+181760</f>
        <v>363520</v>
      </c>
      <c r="O79" s="135" t="n">
        <f aca="false">-12110-12110</f>
        <v>-24220</v>
      </c>
      <c r="P79" s="135" t="n">
        <f aca="false">O79+N79</f>
        <v>339300</v>
      </c>
      <c r="Q79" s="135" t="n">
        <v>234325.3</v>
      </c>
    </row>
    <row r="80" s="3" customFormat="true" ht="22.5" hidden="false" customHeight="true" outlineLevel="0" collapsed="false">
      <c r="A80" s="62" t="s">
        <v>113</v>
      </c>
      <c r="B80" s="123" t="s">
        <v>94</v>
      </c>
      <c r="C80" s="124" t="s">
        <v>28</v>
      </c>
      <c r="D80" s="125" t="s">
        <v>18</v>
      </c>
      <c r="E80" s="145" t="s">
        <v>114</v>
      </c>
      <c r="F80" s="136" t="s">
        <v>97</v>
      </c>
      <c r="G80" s="136" t="s">
        <v>97</v>
      </c>
      <c r="H80" s="136" t="s">
        <v>97</v>
      </c>
      <c r="I80" s="147" t="s">
        <v>98</v>
      </c>
      <c r="J80" s="137"/>
      <c r="K80" s="138"/>
      <c r="L80" s="133"/>
      <c r="M80" s="134"/>
      <c r="N80" s="134" t="n">
        <f aca="false">N81</f>
        <v>268280</v>
      </c>
      <c r="O80" s="134" t="n">
        <f aca="false">O81</f>
        <v>0</v>
      </c>
      <c r="P80" s="134" t="n">
        <f aca="false">P81</f>
        <v>268280</v>
      </c>
      <c r="Q80" s="134" t="n">
        <f aca="false">Q81</f>
        <v>268280</v>
      </c>
    </row>
    <row r="81" s="3" customFormat="true" ht="24.75" hidden="false" customHeight="true" outlineLevel="0" collapsed="false">
      <c r="A81" s="62" t="s">
        <v>115</v>
      </c>
      <c r="B81" s="123" t="s">
        <v>94</v>
      </c>
      <c r="C81" s="124" t="s">
        <v>28</v>
      </c>
      <c r="D81" s="125" t="s">
        <v>18</v>
      </c>
      <c r="E81" s="145" t="s">
        <v>114</v>
      </c>
      <c r="F81" s="136" t="s">
        <v>97</v>
      </c>
      <c r="G81" s="136" t="s">
        <v>97</v>
      </c>
      <c r="H81" s="136" t="s">
        <v>97</v>
      </c>
      <c r="I81" s="147" t="s">
        <v>116</v>
      </c>
      <c r="J81" s="137" t="s">
        <v>97</v>
      </c>
      <c r="K81" s="138"/>
      <c r="L81" s="133"/>
      <c r="M81" s="134"/>
      <c r="N81" s="134" t="n">
        <f aca="false">N82</f>
        <v>268280</v>
      </c>
      <c r="O81" s="134" t="n">
        <f aca="false">O82</f>
        <v>0</v>
      </c>
      <c r="P81" s="134" t="n">
        <f aca="false">P82</f>
        <v>268280</v>
      </c>
      <c r="Q81" s="134" t="n">
        <f aca="false">Q82</f>
        <v>268280</v>
      </c>
    </row>
    <row r="82" s="3" customFormat="true" ht="33.75" hidden="false" customHeight="true" outlineLevel="0" collapsed="false">
      <c r="A82" s="62" t="s">
        <v>101</v>
      </c>
      <c r="B82" s="123" t="s">
        <v>94</v>
      </c>
      <c r="C82" s="124" t="s">
        <v>28</v>
      </c>
      <c r="D82" s="125" t="s">
        <v>18</v>
      </c>
      <c r="E82" s="145" t="s">
        <v>114</v>
      </c>
      <c r="F82" s="136" t="s">
        <v>97</v>
      </c>
      <c r="G82" s="136" t="s">
        <v>97</v>
      </c>
      <c r="H82" s="136" t="s">
        <v>97</v>
      </c>
      <c r="I82" s="147" t="s">
        <v>116</v>
      </c>
      <c r="J82" s="137" t="s">
        <v>97</v>
      </c>
      <c r="K82" s="138" t="s">
        <v>102</v>
      </c>
      <c r="L82" s="133"/>
      <c r="M82" s="134"/>
      <c r="N82" s="134" t="n">
        <f aca="false">N83</f>
        <v>268280</v>
      </c>
      <c r="O82" s="134" t="n">
        <f aca="false">O83</f>
        <v>0</v>
      </c>
      <c r="P82" s="134" t="n">
        <f aca="false">P83</f>
        <v>268280</v>
      </c>
      <c r="Q82" s="134" t="n">
        <f aca="false">Q83</f>
        <v>268280</v>
      </c>
    </row>
    <row r="83" s="3" customFormat="true" ht="12.75" hidden="false" customHeight="true" outlineLevel="0" collapsed="false">
      <c r="A83" s="62" t="s">
        <v>103</v>
      </c>
      <c r="B83" s="123" t="s">
        <v>94</v>
      </c>
      <c r="C83" s="124" t="s">
        <v>28</v>
      </c>
      <c r="D83" s="125" t="s">
        <v>18</v>
      </c>
      <c r="E83" s="145" t="s">
        <v>114</v>
      </c>
      <c r="F83" s="136" t="s">
        <v>97</v>
      </c>
      <c r="G83" s="136" t="s">
        <v>97</v>
      </c>
      <c r="H83" s="136" t="s">
        <v>97</v>
      </c>
      <c r="I83" s="147" t="s">
        <v>116</v>
      </c>
      <c r="J83" s="137" t="s">
        <v>97</v>
      </c>
      <c r="K83" s="138" t="s">
        <v>104</v>
      </c>
      <c r="L83" s="133"/>
      <c r="M83" s="134"/>
      <c r="N83" s="134" t="n">
        <v>268280</v>
      </c>
      <c r="O83" s="134" t="n">
        <v>0</v>
      </c>
      <c r="P83" s="134" t="n">
        <f aca="false">N83+O83</f>
        <v>268280</v>
      </c>
      <c r="Q83" s="134" t="n">
        <f aca="false">O83+P83</f>
        <v>268280</v>
      </c>
    </row>
    <row r="84" s="3" customFormat="true" ht="12.75" hidden="false" customHeight="false" outlineLevel="0" collapsed="false">
      <c r="A84" s="62" t="s">
        <v>57</v>
      </c>
      <c r="B84" s="123" t="s">
        <v>94</v>
      </c>
      <c r="C84" s="124" t="s">
        <v>28</v>
      </c>
      <c r="D84" s="125" t="s">
        <v>20</v>
      </c>
      <c r="E84" s="145"/>
      <c r="F84" s="136"/>
      <c r="G84" s="136"/>
      <c r="H84" s="136"/>
      <c r="I84" s="147"/>
      <c r="J84" s="137"/>
      <c r="K84" s="138"/>
      <c r="L84" s="133"/>
      <c r="M84" s="134"/>
      <c r="N84" s="135" t="n">
        <f aca="false">N85</f>
        <v>34571000</v>
      </c>
      <c r="O84" s="135" t="n">
        <f aca="false">O85</f>
        <v>467200</v>
      </c>
      <c r="P84" s="135" t="n">
        <f aca="false">P85</f>
        <v>35038200</v>
      </c>
      <c r="Q84" s="135" t="n">
        <f aca="false">Q85</f>
        <v>35038200</v>
      </c>
    </row>
    <row r="85" s="3" customFormat="true" ht="25.5" hidden="false" customHeight="false" outlineLevel="0" collapsed="false">
      <c r="A85" s="62" t="s">
        <v>95</v>
      </c>
      <c r="B85" s="123" t="s">
        <v>94</v>
      </c>
      <c r="C85" s="124" t="s">
        <v>28</v>
      </c>
      <c r="D85" s="125" t="s">
        <v>20</v>
      </c>
      <c r="E85" s="136" t="s">
        <v>96</v>
      </c>
      <c r="F85" s="136" t="s">
        <v>97</v>
      </c>
      <c r="G85" s="136" t="s">
        <v>97</v>
      </c>
      <c r="H85" s="136" t="s">
        <v>97</v>
      </c>
      <c r="I85" s="136" t="s">
        <v>98</v>
      </c>
      <c r="J85" s="137" t="s">
        <v>97</v>
      </c>
      <c r="K85" s="144"/>
      <c r="L85" s="139" t="n">
        <f aca="false">L92+L89+L86+L98+L95</f>
        <v>32277500</v>
      </c>
      <c r="M85" s="140" t="n">
        <f aca="false">M92+M89+M86+M98+M95</f>
        <v>0</v>
      </c>
      <c r="N85" s="141" t="n">
        <f aca="false">N92+N89+N86+N98+N95</f>
        <v>34571000</v>
      </c>
      <c r="O85" s="141" t="n">
        <f aca="false">O92+O89+O86+O98+O95</f>
        <v>467200</v>
      </c>
      <c r="P85" s="141" t="n">
        <f aca="false">P92+P89+P86+P98+P95</f>
        <v>35038200</v>
      </c>
      <c r="Q85" s="141" t="n">
        <f aca="false">Q92+Q89+Q86+Q98+Q95</f>
        <v>35038200</v>
      </c>
    </row>
    <row r="86" s="3" customFormat="true" ht="67.5" hidden="false" customHeight="true" outlineLevel="0" collapsed="false">
      <c r="A86" s="122" t="s">
        <v>99</v>
      </c>
      <c r="B86" s="123" t="s">
        <v>94</v>
      </c>
      <c r="C86" s="124" t="s">
        <v>28</v>
      </c>
      <c r="D86" s="125" t="s">
        <v>20</v>
      </c>
      <c r="E86" s="136" t="s">
        <v>96</v>
      </c>
      <c r="F86" s="142" t="s">
        <v>97</v>
      </c>
      <c r="G86" s="136" t="s">
        <v>97</v>
      </c>
      <c r="H86" s="136" t="s">
        <v>97</v>
      </c>
      <c r="I86" s="143" t="s">
        <v>100</v>
      </c>
      <c r="J86" s="137" t="s">
        <v>97</v>
      </c>
      <c r="K86" s="144"/>
      <c r="L86" s="139" t="n">
        <f aca="false">L87</f>
        <v>1500000</v>
      </c>
      <c r="M86" s="140" t="n">
        <f aca="false">M87</f>
        <v>0</v>
      </c>
      <c r="N86" s="141" t="n">
        <f aca="false">N87</f>
        <v>1600000</v>
      </c>
      <c r="O86" s="141" t="n">
        <f aca="false">O87</f>
        <v>400000</v>
      </c>
      <c r="P86" s="141" t="n">
        <f aca="false">P87</f>
        <v>2000000</v>
      </c>
      <c r="Q86" s="141" t="n">
        <f aca="false">Q87</f>
        <v>2000000</v>
      </c>
    </row>
    <row r="87" s="3" customFormat="true" ht="27" hidden="false" customHeight="true" outlineLevel="0" collapsed="false">
      <c r="A87" s="62" t="s">
        <v>101</v>
      </c>
      <c r="B87" s="123" t="s">
        <v>94</v>
      </c>
      <c r="C87" s="124" t="s">
        <v>28</v>
      </c>
      <c r="D87" s="125" t="s">
        <v>20</v>
      </c>
      <c r="E87" s="136" t="s">
        <v>96</v>
      </c>
      <c r="F87" s="142" t="s">
        <v>97</v>
      </c>
      <c r="G87" s="136" t="s">
        <v>97</v>
      </c>
      <c r="H87" s="136" t="s">
        <v>97</v>
      </c>
      <c r="I87" s="143" t="s">
        <v>100</v>
      </c>
      <c r="J87" s="137" t="s">
        <v>97</v>
      </c>
      <c r="K87" s="144" t="s">
        <v>102</v>
      </c>
      <c r="L87" s="139" t="n">
        <f aca="false">L88</f>
        <v>1500000</v>
      </c>
      <c r="M87" s="140" t="n">
        <f aca="false">M88</f>
        <v>0</v>
      </c>
      <c r="N87" s="141" t="n">
        <f aca="false">N88</f>
        <v>1600000</v>
      </c>
      <c r="O87" s="141" t="n">
        <f aca="false">O88</f>
        <v>400000</v>
      </c>
      <c r="P87" s="141" t="n">
        <f aca="false">P88</f>
        <v>2000000</v>
      </c>
      <c r="Q87" s="141" t="n">
        <f aca="false">Q88</f>
        <v>2000000</v>
      </c>
    </row>
    <row r="88" s="3" customFormat="true" ht="27" hidden="false" customHeight="true" outlineLevel="0" collapsed="false">
      <c r="A88" s="62" t="s">
        <v>103</v>
      </c>
      <c r="B88" s="123" t="s">
        <v>94</v>
      </c>
      <c r="C88" s="124" t="s">
        <v>28</v>
      </c>
      <c r="D88" s="125" t="s">
        <v>20</v>
      </c>
      <c r="E88" s="136" t="s">
        <v>96</v>
      </c>
      <c r="F88" s="142" t="s">
        <v>97</v>
      </c>
      <c r="G88" s="136" t="s">
        <v>97</v>
      </c>
      <c r="H88" s="136" t="s">
        <v>97</v>
      </c>
      <c r="I88" s="143" t="s">
        <v>100</v>
      </c>
      <c r="J88" s="137" t="s">
        <v>97</v>
      </c>
      <c r="K88" s="144" t="s">
        <v>104</v>
      </c>
      <c r="L88" s="139" t="n">
        <v>1500000</v>
      </c>
      <c r="M88" s="140" t="n">
        <v>0</v>
      </c>
      <c r="N88" s="141" t="n">
        <v>1600000</v>
      </c>
      <c r="O88" s="141" t="n">
        <v>400000</v>
      </c>
      <c r="P88" s="141" t="n">
        <f aca="false">O88+N88</f>
        <v>2000000</v>
      </c>
      <c r="Q88" s="141" t="n">
        <v>2000000</v>
      </c>
    </row>
    <row r="89" s="3" customFormat="true" ht="12.75" hidden="false" customHeight="false" outlineLevel="0" collapsed="false">
      <c r="A89" s="62" t="s">
        <v>107</v>
      </c>
      <c r="B89" s="123" t="s">
        <v>94</v>
      </c>
      <c r="C89" s="124" t="s">
        <v>28</v>
      </c>
      <c r="D89" s="125" t="s">
        <v>20</v>
      </c>
      <c r="E89" s="136" t="s">
        <v>96</v>
      </c>
      <c r="F89" s="136" t="s">
        <v>97</v>
      </c>
      <c r="G89" s="136" t="s">
        <v>97</v>
      </c>
      <c r="H89" s="136" t="s">
        <v>97</v>
      </c>
      <c r="I89" s="136" t="s">
        <v>108</v>
      </c>
      <c r="J89" s="137" t="s">
        <v>97</v>
      </c>
      <c r="K89" s="138"/>
      <c r="L89" s="139" t="n">
        <f aca="false">L90</f>
        <v>1629100</v>
      </c>
      <c r="M89" s="140" t="n">
        <f aca="false">M90</f>
        <v>0</v>
      </c>
      <c r="N89" s="141" t="n">
        <f aca="false">N90</f>
        <v>1629100</v>
      </c>
      <c r="O89" s="141" t="n">
        <f aca="false">O90</f>
        <v>67200</v>
      </c>
      <c r="P89" s="141" t="n">
        <f aca="false">P90</f>
        <v>1696300</v>
      </c>
      <c r="Q89" s="141" t="n">
        <f aca="false">Q90</f>
        <v>1696300</v>
      </c>
    </row>
    <row r="90" s="3" customFormat="true" ht="25.5" hidden="false" customHeight="false" outlineLevel="0" collapsed="false">
      <c r="A90" s="62" t="s">
        <v>101</v>
      </c>
      <c r="B90" s="123" t="s">
        <v>94</v>
      </c>
      <c r="C90" s="124" t="s">
        <v>28</v>
      </c>
      <c r="D90" s="125" t="s">
        <v>20</v>
      </c>
      <c r="E90" s="136" t="s">
        <v>96</v>
      </c>
      <c r="F90" s="142" t="s">
        <v>97</v>
      </c>
      <c r="G90" s="136" t="s">
        <v>97</v>
      </c>
      <c r="H90" s="136" t="s">
        <v>97</v>
      </c>
      <c r="I90" s="143" t="s">
        <v>108</v>
      </c>
      <c r="J90" s="137" t="s">
        <v>97</v>
      </c>
      <c r="K90" s="144" t="n">
        <v>600</v>
      </c>
      <c r="L90" s="139" t="n">
        <f aca="false">L91</f>
        <v>1629100</v>
      </c>
      <c r="M90" s="140" t="n">
        <f aca="false">M91</f>
        <v>0</v>
      </c>
      <c r="N90" s="141" t="n">
        <f aca="false">N91</f>
        <v>1629100</v>
      </c>
      <c r="O90" s="141" t="n">
        <f aca="false">O91</f>
        <v>67200</v>
      </c>
      <c r="P90" s="141" t="n">
        <f aca="false">P91</f>
        <v>1696300</v>
      </c>
      <c r="Q90" s="141" t="n">
        <f aca="false">Q91</f>
        <v>1696300</v>
      </c>
    </row>
    <row r="91" s="3" customFormat="true" ht="12.75" hidden="false" customHeight="false" outlineLevel="0" collapsed="false">
      <c r="A91" s="62" t="s">
        <v>103</v>
      </c>
      <c r="B91" s="123" t="s">
        <v>94</v>
      </c>
      <c r="C91" s="124" t="s">
        <v>28</v>
      </c>
      <c r="D91" s="125" t="s">
        <v>20</v>
      </c>
      <c r="E91" s="136" t="s">
        <v>96</v>
      </c>
      <c r="F91" s="142" t="s">
        <v>97</v>
      </c>
      <c r="G91" s="136" t="s">
        <v>97</v>
      </c>
      <c r="H91" s="136" t="s">
        <v>97</v>
      </c>
      <c r="I91" s="143" t="s">
        <v>108</v>
      </c>
      <c r="J91" s="137" t="s">
        <v>97</v>
      </c>
      <c r="K91" s="144" t="s">
        <v>104</v>
      </c>
      <c r="L91" s="139" t="n">
        <f aca="false">635000+20000+954100+20000</f>
        <v>1629100</v>
      </c>
      <c r="M91" s="140" t="n">
        <v>0</v>
      </c>
      <c r="N91" s="141" t="n">
        <f aca="false">635000+20000+954100+20000</f>
        <v>1629100</v>
      </c>
      <c r="O91" s="141" t="n">
        <v>67200</v>
      </c>
      <c r="P91" s="141" t="n">
        <f aca="false">N91+O91</f>
        <v>1696300</v>
      </c>
      <c r="Q91" s="141" t="n">
        <v>1696300</v>
      </c>
    </row>
    <row r="92" s="3" customFormat="true" ht="25.5" hidden="false" customHeight="false" outlineLevel="0" collapsed="false">
      <c r="A92" s="62" t="s">
        <v>136</v>
      </c>
      <c r="B92" s="123" t="s">
        <v>94</v>
      </c>
      <c r="C92" s="124" t="s">
        <v>28</v>
      </c>
      <c r="D92" s="125" t="s">
        <v>20</v>
      </c>
      <c r="E92" s="136" t="s">
        <v>96</v>
      </c>
      <c r="F92" s="142" t="s">
        <v>97</v>
      </c>
      <c r="G92" s="136" t="s">
        <v>97</v>
      </c>
      <c r="H92" s="136" t="s">
        <v>97</v>
      </c>
      <c r="I92" s="143" t="s">
        <v>137</v>
      </c>
      <c r="J92" s="137" t="s">
        <v>97</v>
      </c>
      <c r="K92" s="144"/>
      <c r="L92" s="139" t="n">
        <f aca="false">L93</f>
        <v>20952780</v>
      </c>
      <c r="M92" s="140" t="n">
        <f aca="false">M93</f>
        <v>0</v>
      </c>
      <c r="N92" s="141" t="n">
        <f aca="false">N93</f>
        <v>18313700</v>
      </c>
      <c r="O92" s="141" t="n">
        <f aca="false">O93</f>
        <v>30771.99</v>
      </c>
      <c r="P92" s="141" t="n">
        <f aca="false">P93</f>
        <v>18344471.99</v>
      </c>
      <c r="Q92" s="141" t="n">
        <f aca="false">Q93</f>
        <v>18344471.99</v>
      </c>
    </row>
    <row r="93" s="3" customFormat="true" ht="25.5" hidden="false" customHeight="false" outlineLevel="0" collapsed="false">
      <c r="A93" s="62" t="s">
        <v>101</v>
      </c>
      <c r="B93" s="123" t="s">
        <v>94</v>
      </c>
      <c r="C93" s="124" t="s">
        <v>28</v>
      </c>
      <c r="D93" s="125" t="s">
        <v>20</v>
      </c>
      <c r="E93" s="136" t="s">
        <v>96</v>
      </c>
      <c r="F93" s="142" t="s">
        <v>97</v>
      </c>
      <c r="G93" s="136" t="s">
        <v>97</v>
      </c>
      <c r="H93" s="136" t="s">
        <v>97</v>
      </c>
      <c r="I93" s="143" t="s">
        <v>137</v>
      </c>
      <c r="J93" s="137" t="s">
        <v>97</v>
      </c>
      <c r="K93" s="144" t="n">
        <v>600</v>
      </c>
      <c r="L93" s="139" t="n">
        <f aca="false">L94</f>
        <v>20952780</v>
      </c>
      <c r="M93" s="140" t="n">
        <f aca="false">M94</f>
        <v>0</v>
      </c>
      <c r="N93" s="141" t="n">
        <f aca="false">N94</f>
        <v>18313700</v>
      </c>
      <c r="O93" s="141" t="n">
        <f aca="false">O94</f>
        <v>30771.99</v>
      </c>
      <c r="P93" s="141" t="n">
        <f aca="false">P94</f>
        <v>18344471.99</v>
      </c>
      <c r="Q93" s="141" t="n">
        <f aca="false">Q94</f>
        <v>18344471.99</v>
      </c>
    </row>
    <row r="94" s="3" customFormat="true" ht="12.75" hidden="false" customHeight="false" outlineLevel="0" collapsed="false">
      <c r="A94" s="62" t="s">
        <v>103</v>
      </c>
      <c r="B94" s="123" t="s">
        <v>94</v>
      </c>
      <c r="C94" s="124" t="s">
        <v>28</v>
      </c>
      <c r="D94" s="125" t="s">
        <v>20</v>
      </c>
      <c r="E94" s="136" t="s">
        <v>96</v>
      </c>
      <c r="F94" s="142" t="s">
        <v>97</v>
      </c>
      <c r="G94" s="136" t="s">
        <v>97</v>
      </c>
      <c r="H94" s="136" t="s">
        <v>97</v>
      </c>
      <c r="I94" s="143" t="s">
        <v>137</v>
      </c>
      <c r="J94" s="137" t="s">
        <v>97</v>
      </c>
      <c r="K94" s="144" t="s">
        <v>104</v>
      </c>
      <c r="L94" s="133" t="n">
        <v>20952780</v>
      </c>
      <c r="M94" s="134" t="n">
        <v>0</v>
      </c>
      <c r="N94" s="135" t="n">
        <v>18313700</v>
      </c>
      <c r="O94" s="135" t="n">
        <v>30771.99</v>
      </c>
      <c r="P94" s="135" t="n">
        <f aca="false">O94+N94</f>
        <v>18344471.99</v>
      </c>
      <c r="Q94" s="135" t="n">
        <v>18344471.99</v>
      </c>
    </row>
    <row r="95" s="3" customFormat="true" ht="38.25" hidden="false" customHeight="false" outlineLevel="0" collapsed="false">
      <c r="A95" s="122" t="s">
        <v>111</v>
      </c>
      <c r="B95" s="123" t="s">
        <v>94</v>
      </c>
      <c r="C95" s="124" t="s">
        <v>28</v>
      </c>
      <c r="D95" s="125" t="s">
        <v>20</v>
      </c>
      <c r="E95" s="136" t="s">
        <v>96</v>
      </c>
      <c r="F95" s="142" t="s">
        <v>97</v>
      </c>
      <c r="G95" s="136" t="s">
        <v>97</v>
      </c>
      <c r="H95" s="136" t="s">
        <v>97</v>
      </c>
      <c r="I95" s="143" t="s">
        <v>112</v>
      </c>
      <c r="J95" s="137" t="s">
        <v>97</v>
      </c>
      <c r="K95" s="144"/>
      <c r="L95" s="133" t="n">
        <f aca="false">L96</f>
        <v>15000</v>
      </c>
      <c r="M95" s="134" t="n">
        <f aca="false">M96</f>
        <v>0</v>
      </c>
      <c r="N95" s="135" t="n">
        <f aca="false">N96</f>
        <v>55000</v>
      </c>
      <c r="O95" s="135" t="n">
        <f aca="false">O96</f>
        <v>0</v>
      </c>
      <c r="P95" s="135" t="n">
        <f aca="false">P96</f>
        <v>55000</v>
      </c>
      <c r="Q95" s="135" t="n">
        <f aca="false">Q96</f>
        <v>55000</v>
      </c>
    </row>
    <row r="96" s="3" customFormat="true" ht="25.5" hidden="false" customHeight="false" outlineLevel="0" collapsed="false">
      <c r="A96" s="62" t="s">
        <v>101</v>
      </c>
      <c r="B96" s="123" t="s">
        <v>94</v>
      </c>
      <c r="C96" s="124" t="s">
        <v>28</v>
      </c>
      <c r="D96" s="125" t="s">
        <v>20</v>
      </c>
      <c r="E96" s="136" t="s">
        <v>96</v>
      </c>
      <c r="F96" s="142" t="s">
        <v>97</v>
      </c>
      <c r="G96" s="136" t="s">
        <v>97</v>
      </c>
      <c r="H96" s="136" t="s">
        <v>97</v>
      </c>
      <c r="I96" s="143" t="s">
        <v>112</v>
      </c>
      <c r="J96" s="137" t="s">
        <v>97</v>
      </c>
      <c r="K96" s="144" t="s">
        <v>102</v>
      </c>
      <c r="L96" s="133" t="n">
        <f aca="false">L97</f>
        <v>15000</v>
      </c>
      <c r="M96" s="134" t="n">
        <f aca="false">M97</f>
        <v>0</v>
      </c>
      <c r="N96" s="135" t="n">
        <f aca="false">N97</f>
        <v>55000</v>
      </c>
      <c r="O96" s="135" t="n">
        <f aca="false">O97</f>
        <v>0</v>
      </c>
      <c r="P96" s="135" t="n">
        <f aca="false">P97</f>
        <v>55000</v>
      </c>
      <c r="Q96" s="135" t="n">
        <f aca="false">Q97</f>
        <v>55000</v>
      </c>
    </row>
    <row r="97" s="3" customFormat="true" ht="12.75" hidden="false" customHeight="false" outlineLevel="0" collapsed="false">
      <c r="A97" s="62" t="s">
        <v>103</v>
      </c>
      <c r="B97" s="123" t="s">
        <v>94</v>
      </c>
      <c r="C97" s="124" t="s">
        <v>28</v>
      </c>
      <c r="D97" s="125" t="s">
        <v>20</v>
      </c>
      <c r="E97" s="136" t="s">
        <v>96</v>
      </c>
      <c r="F97" s="142" t="s">
        <v>97</v>
      </c>
      <c r="G97" s="136" t="s">
        <v>97</v>
      </c>
      <c r="H97" s="136" t="s">
        <v>97</v>
      </c>
      <c r="I97" s="143" t="s">
        <v>112</v>
      </c>
      <c r="J97" s="137" t="s">
        <v>97</v>
      </c>
      <c r="K97" s="144" t="s">
        <v>104</v>
      </c>
      <c r="L97" s="133" t="n">
        <v>15000</v>
      </c>
      <c r="M97" s="134" t="n">
        <v>0</v>
      </c>
      <c r="N97" s="135" t="n">
        <v>55000</v>
      </c>
      <c r="O97" s="135" t="n">
        <v>0</v>
      </c>
      <c r="P97" s="135" t="n">
        <f aca="false">O97+N97</f>
        <v>55000</v>
      </c>
      <c r="Q97" s="135" t="n">
        <f aca="false">P97+O97</f>
        <v>55000</v>
      </c>
    </row>
    <row r="98" s="3" customFormat="true" ht="38.25" hidden="false" customHeight="false" outlineLevel="0" collapsed="false">
      <c r="A98" s="62" t="s">
        <v>138</v>
      </c>
      <c r="B98" s="123" t="s">
        <v>94</v>
      </c>
      <c r="C98" s="124" t="s">
        <v>28</v>
      </c>
      <c r="D98" s="125" t="s">
        <v>20</v>
      </c>
      <c r="E98" s="136" t="s">
        <v>96</v>
      </c>
      <c r="F98" s="142" t="s">
        <v>97</v>
      </c>
      <c r="G98" s="136" t="s">
        <v>97</v>
      </c>
      <c r="H98" s="136" t="s">
        <v>97</v>
      </c>
      <c r="I98" s="143" t="s">
        <v>139</v>
      </c>
      <c r="J98" s="137" t="s">
        <v>97</v>
      </c>
      <c r="K98" s="144"/>
      <c r="L98" s="133" t="n">
        <f aca="false">L99+L103</f>
        <v>8180620</v>
      </c>
      <c r="M98" s="134" t="n">
        <f aca="false">M99+M103</f>
        <v>0</v>
      </c>
      <c r="N98" s="135" t="n">
        <f aca="false">N99+N103</f>
        <v>12973200</v>
      </c>
      <c r="O98" s="135" t="n">
        <f aca="false">O99+O103</f>
        <v>-30771.99</v>
      </c>
      <c r="P98" s="135" t="n">
        <f aca="false">P99+P103</f>
        <v>12942428.01</v>
      </c>
      <c r="Q98" s="135" t="n">
        <f aca="false">Q99+Q103</f>
        <v>12942428.01</v>
      </c>
    </row>
    <row r="99" s="3" customFormat="true" ht="25.5" hidden="false" customHeight="false" outlineLevel="0" collapsed="false">
      <c r="A99" s="62" t="s">
        <v>101</v>
      </c>
      <c r="B99" s="123" t="s">
        <v>94</v>
      </c>
      <c r="C99" s="124" t="s">
        <v>28</v>
      </c>
      <c r="D99" s="125" t="s">
        <v>20</v>
      </c>
      <c r="E99" s="136" t="s">
        <v>96</v>
      </c>
      <c r="F99" s="142" t="s">
        <v>97</v>
      </c>
      <c r="G99" s="136" t="s">
        <v>97</v>
      </c>
      <c r="H99" s="136" t="s">
        <v>97</v>
      </c>
      <c r="I99" s="143" t="s">
        <v>139</v>
      </c>
      <c r="J99" s="137" t="s">
        <v>97</v>
      </c>
      <c r="K99" s="144" t="n">
        <v>600</v>
      </c>
      <c r="L99" s="133" t="n">
        <f aca="false">L100+L101+L102</f>
        <v>8089646</v>
      </c>
      <c r="M99" s="134" t="n">
        <f aca="false">M100+M101+M102</f>
        <v>-0.08</v>
      </c>
      <c r="N99" s="135" t="n">
        <f aca="false">N100+N101+N102</f>
        <v>12692000</v>
      </c>
      <c r="O99" s="135" t="n">
        <f aca="false">O100+O101+O102</f>
        <v>250428.01</v>
      </c>
      <c r="P99" s="135" t="n">
        <f aca="false">P100+P101+P102</f>
        <v>12942428.01</v>
      </c>
      <c r="Q99" s="135" t="n">
        <f aca="false">Q100+Q101+Q102</f>
        <v>12942428.01</v>
      </c>
    </row>
    <row r="100" s="3" customFormat="true" ht="12.75" hidden="false" customHeight="false" outlineLevel="0" collapsed="false">
      <c r="A100" s="62" t="s">
        <v>103</v>
      </c>
      <c r="B100" s="123" t="s">
        <v>94</v>
      </c>
      <c r="C100" s="124" t="s">
        <v>28</v>
      </c>
      <c r="D100" s="125" t="s">
        <v>20</v>
      </c>
      <c r="E100" s="136" t="s">
        <v>96</v>
      </c>
      <c r="F100" s="142" t="s">
        <v>97</v>
      </c>
      <c r="G100" s="136" t="s">
        <v>97</v>
      </c>
      <c r="H100" s="136" t="s">
        <v>97</v>
      </c>
      <c r="I100" s="143" t="s">
        <v>139</v>
      </c>
      <c r="J100" s="137" t="s">
        <v>97</v>
      </c>
      <c r="K100" s="144" t="s">
        <v>104</v>
      </c>
      <c r="L100" s="133" t="n">
        <f aca="false">7815746+91300</f>
        <v>7907046</v>
      </c>
      <c r="M100" s="134" t="n">
        <v>-0.08</v>
      </c>
      <c r="N100" s="135" t="n">
        <f aca="false">11843000+283000</f>
        <v>12126000</v>
      </c>
      <c r="O100" s="135" t="n">
        <f aca="false">-283000+1099428.01</f>
        <v>816428.01</v>
      </c>
      <c r="P100" s="135" t="n">
        <f aca="false">O100+N100</f>
        <v>12942428.01</v>
      </c>
      <c r="Q100" s="135" t="n">
        <v>12942428.01</v>
      </c>
    </row>
    <row r="101" s="3" customFormat="true" ht="12.75" hidden="true" customHeight="false" outlineLevel="0" collapsed="false">
      <c r="A101" s="62" t="s">
        <v>140</v>
      </c>
      <c r="B101" s="123" t="s">
        <v>94</v>
      </c>
      <c r="C101" s="124" t="s">
        <v>28</v>
      </c>
      <c r="D101" s="125" t="s">
        <v>20</v>
      </c>
      <c r="E101" s="136" t="s">
        <v>96</v>
      </c>
      <c r="F101" s="142" t="s">
        <v>97</v>
      </c>
      <c r="G101" s="136" t="s">
        <v>97</v>
      </c>
      <c r="H101" s="136" t="s">
        <v>97</v>
      </c>
      <c r="I101" s="143" t="s">
        <v>139</v>
      </c>
      <c r="J101" s="137" t="s">
        <v>97</v>
      </c>
      <c r="K101" s="144" t="s">
        <v>141</v>
      </c>
      <c r="L101" s="133" t="n">
        <v>91300</v>
      </c>
      <c r="M101" s="134" t="n">
        <v>0</v>
      </c>
      <c r="N101" s="135" t="n">
        <v>283000</v>
      </c>
      <c r="O101" s="135" t="n">
        <v>-283000</v>
      </c>
      <c r="P101" s="135" t="n">
        <f aca="false">O101+N101</f>
        <v>0</v>
      </c>
      <c r="Q101" s="135" t="n">
        <v>0</v>
      </c>
    </row>
    <row r="102" s="3" customFormat="true" ht="38.25" hidden="true" customHeight="false" outlineLevel="0" collapsed="false">
      <c r="A102" s="62" t="s">
        <v>142</v>
      </c>
      <c r="B102" s="123" t="s">
        <v>94</v>
      </c>
      <c r="C102" s="124" t="s">
        <v>28</v>
      </c>
      <c r="D102" s="125" t="s">
        <v>20</v>
      </c>
      <c r="E102" s="136" t="s">
        <v>96</v>
      </c>
      <c r="F102" s="142" t="s">
        <v>97</v>
      </c>
      <c r="G102" s="136" t="s">
        <v>97</v>
      </c>
      <c r="H102" s="136" t="s">
        <v>97</v>
      </c>
      <c r="I102" s="143" t="s">
        <v>139</v>
      </c>
      <c r="J102" s="137" t="s">
        <v>97</v>
      </c>
      <c r="K102" s="144" t="s">
        <v>143</v>
      </c>
      <c r="L102" s="133" t="n">
        <v>91300</v>
      </c>
      <c r="M102" s="134" t="n">
        <v>0</v>
      </c>
      <c r="N102" s="135" t="n">
        <v>283000</v>
      </c>
      <c r="O102" s="135" t="n">
        <v>-283000</v>
      </c>
      <c r="P102" s="135" t="n">
        <f aca="false">O102+N102</f>
        <v>0</v>
      </c>
      <c r="Q102" s="135" t="n">
        <v>0</v>
      </c>
    </row>
    <row r="103" s="3" customFormat="true" ht="12.75" hidden="true" customHeight="false" outlineLevel="0" collapsed="false">
      <c r="A103" s="62" t="s">
        <v>144</v>
      </c>
      <c r="B103" s="123" t="s">
        <v>94</v>
      </c>
      <c r="C103" s="124" t="s">
        <v>28</v>
      </c>
      <c r="D103" s="125" t="s">
        <v>20</v>
      </c>
      <c r="E103" s="136" t="s">
        <v>96</v>
      </c>
      <c r="F103" s="142" t="s">
        <v>97</v>
      </c>
      <c r="G103" s="136" t="s">
        <v>97</v>
      </c>
      <c r="H103" s="136" t="s">
        <v>97</v>
      </c>
      <c r="I103" s="143" t="s">
        <v>139</v>
      </c>
      <c r="J103" s="137" t="s">
        <v>97</v>
      </c>
      <c r="K103" s="144" t="s">
        <v>145</v>
      </c>
      <c r="L103" s="133" t="n">
        <f aca="false">L104</f>
        <v>90974</v>
      </c>
      <c r="M103" s="134" t="n">
        <f aca="false">M104</f>
        <v>0.08</v>
      </c>
      <c r="N103" s="135" t="n">
        <f aca="false">N104</f>
        <v>281200</v>
      </c>
      <c r="O103" s="135" t="n">
        <f aca="false">O104</f>
        <v>-281200</v>
      </c>
      <c r="P103" s="135" t="n">
        <f aca="false">P104</f>
        <v>0</v>
      </c>
      <c r="Q103" s="135" t="n">
        <f aca="false">Q104</f>
        <v>0</v>
      </c>
    </row>
    <row r="104" s="3" customFormat="true" ht="38.25" hidden="true" customHeight="false" outlineLevel="0" collapsed="false">
      <c r="A104" s="62" t="s">
        <v>146</v>
      </c>
      <c r="B104" s="123" t="s">
        <v>94</v>
      </c>
      <c r="C104" s="124" t="s">
        <v>28</v>
      </c>
      <c r="D104" s="125" t="s">
        <v>20</v>
      </c>
      <c r="E104" s="136" t="s">
        <v>96</v>
      </c>
      <c r="F104" s="142" t="s">
        <v>97</v>
      </c>
      <c r="G104" s="136" t="s">
        <v>97</v>
      </c>
      <c r="H104" s="136" t="s">
        <v>97</v>
      </c>
      <c r="I104" s="143" t="s">
        <v>139</v>
      </c>
      <c r="J104" s="137" t="s">
        <v>97</v>
      </c>
      <c r="K104" s="144" t="s">
        <v>147</v>
      </c>
      <c r="L104" s="133" t="n">
        <v>90974</v>
      </c>
      <c r="M104" s="134" t="n">
        <v>0.08</v>
      </c>
      <c r="N104" s="135" t="n">
        <v>281200</v>
      </c>
      <c r="O104" s="135" t="n">
        <v>-281200</v>
      </c>
      <c r="P104" s="135" t="n">
        <f aca="false">O104+N104</f>
        <v>0</v>
      </c>
      <c r="Q104" s="135" t="n">
        <v>0</v>
      </c>
    </row>
    <row r="105" s="3" customFormat="true" ht="24.75" hidden="false" customHeight="true" outlineLevel="0" collapsed="false">
      <c r="A105" s="62" t="s">
        <v>58</v>
      </c>
      <c r="B105" s="123" t="s">
        <v>94</v>
      </c>
      <c r="C105" s="124" t="s">
        <v>28</v>
      </c>
      <c r="D105" s="125" t="s">
        <v>24</v>
      </c>
      <c r="E105" s="136"/>
      <c r="F105" s="142"/>
      <c r="G105" s="136"/>
      <c r="H105" s="136"/>
      <c r="I105" s="143"/>
      <c r="J105" s="137"/>
      <c r="K105" s="144"/>
      <c r="L105" s="139" t="n">
        <f aca="false">L106</f>
        <v>87200</v>
      </c>
      <c r="M105" s="140" t="n">
        <f aca="false">M106</f>
        <v>0</v>
      </c>
      <c r="N105" s="141" t="n">
        <f aca="false">N106</f>
        <v>97200</v>
      </c>
      <c r="O105" s="141" t="n">
        <f aca="false">O106</f>
        <v>-67200</v>
      </c>
      <c r="P105" s="141" t="n">
        <f aca="false">P106</f>
        <v>30000</v>
      </c>
      <c r="Q105" s="141" t="n">
        <f aca="false">Q106</f>
        <v>30000</v>
      </c>
    </row>
    <row r="106" s="3" customFormat="true" ht="40.5" hidden="false" customHeight="true" outlineLevel="0" collapsed="false">
      <c r="A106" s="62" t="s">
        <v>95</v>
      </c>
      <c r="B106" s="123" t="s">
        <v>94</v>
      </c>
      <c r="C106" s="151" t="s">
        <v>28</v>
      </c>
      <c r="D106" s="152" t="s">
        <v>24</v>
      </c>
      <c r="E106" s="136" t="s">
        <v>96</v>
      </c>
      <c r="F106" s="136" t="s">
        <v>97</v>
      </c>
      <c r="G106" s="136" t="s">
        <v>97</v>
      </c>
      <c r="H106" s="136" t="s">
        <v>97</v>
      </c>
      <c r="I106" s="136" t="s">
        <v>98</v>
      </c>
      <c r="J106" s="137" t="s">
        <v>97</v>
      </c>
      <c r="K106" s="138"/>
      <c r="L106" s="139" t="n">
        <f aca="false">L110+L107</f>
        <v>87200</v>
      </c>
      <c r="M106" s="140" t="n">
        <f aca="false">M110+M107</f>
        <v>0</v>
      </c>
      <c r="N106" s="141" t="n">
        <f aca="false">N110+N107</f>
        <v>97200</v>
      </c>
      <c r="O106" s="141" t="n">
        <f aca="false">O110+O107</f>
        <v>-67200</v>
      </c>
      <c r="P106" s="141" t="n">
        <f aca="false">P110+P107</f>
        <v>30000</v>
      </c>
      <c r="Q106" s="141" t="n">
        <f aca="false">Q110+Q107</f>
        <v>30000</v>
      </c>
    </row>
    <row r="107" s="3" customFormat="true" ht="32.25" hidden="false" customHeight="true" outlineLevel="0" collapsed="false">
      <c r="A107" s="153" t="s">
        <v>148</v>
      </c>
      <c r="B107" s="123" t="s">
        <v>94</v>
      </c>
      <c r="C107" s="151" t="s">
        <v>28</v>
      </c>
      <c r="D107" s="152" t="s">
        <v>24</v>
      </c>
      <c r="E107" s="136" t="s">
        <v>96</v>
      </c>
      <c r="F107" s="136" t="s">
        <v>97</v>
      </c>
      <c r="G107" s="136" t="s">
        <v>97</v>
      </c>
      <c r="H107" s="136" t="s">
        <v>97</v>
      </c>
      <c r="I107" s="136" t="s">
        <v>149</v>
      </c>
      <c r="J107" s="137" t="s">
        <v>97</v>
      </c>
      <c r="K107" s="138"/>
      <c r="L107" s="139" t="n">
        <f aca="false">L108</f>
        <v>0</v>
      </c>
      <c r="M107" s="140" t="n">
        <f aca="false">M108</f>
        <v>0</v>
      </c>
      <c r="N107" s="141" t="n">
        <f aca="false">N108</f>
        <v>10000</v>
      </c>
      <c r="O107" s="141" t="n">
        <f aca="false">O108</f>
        <v>0</v>
      </c>
      <c r="P107" s="141" t="n">
        <f aca="false">P108</f>
        <v>10000</v>
      </c>
      <c r="Q107" s="141" t="n">
        <f aca="false">Q108</f>
        <v>10000</v>
      </c>
    </row>
    <row r="108" s="3" customFormat="true" ht="29.25" hidden="false" customHeight="true" outlineLevel="0" collapsed="false">
      <c r="A108" s="62" t="s">
        <v>150</v>
      </c>
      <c r="B108" s="123" t="s">
        <v>94</v>
      </c>
      <c r="C108" s="151" t="s">
        <v>28</v>
      </c>
      <c r="D108" s="152" t="s">
        <v>24</v>
      </c>
      <c r="E108" s="136" t="s">
        <v>96</v>
      </c>
      <c r="F108" s="136" t="s">
        <v>97</v>
      </c>
      <c r="G108" s="136" t="s">
        <v>97</v>
      </c>
      <c r="H108" s="136" t="s">
        <v>97</v>
      </c>
      <c r="I108" s="136" t="s">
        <v>149</v>
      </c>
      <c r="J108" s="137" t="s">
        <v>97</v>
      </c>
      <c r="K108" s="138" t="s">
        <v>151</v>
      </c>
      <c r="L108" s="139" t="n">
        <f aca="false">L109</f>
        <v>0</v>
      </c>
      <c r="M108" s="140" t="n">
        <f aca="false">M109</f>
        <v>0</v>
      </c>
      <c r="N108" s="141" t="n">
        <f aca="false">N109</f>
        <v>10000</v>
      </c>
      <c r="O108" s="141" t="n">
        <f aca="false">O109</f>
        <v>0</v>
      </c>
      <c r="P108" s="141" t="n">
        <f aca="false">P109</f>
        <v>10000</v>
      </c>
      <c r="Q108" s="141" t="n">
        <f aca="false">Q109</f>
        <v>10000</v>
      </c>
    </row>
    <row r="109" s="3" customFormat="true" ht="31.5" hidden="false" customHeight="true" outlineLevel="0" collapsed="false">
      <c r="A109" s="62" t="s">
        <v>152</v>
      </c>
      <c r="B109" s="123" t="s">
        <v>94</v>
      </c>
      <c r="C109" s="151" t="s">
        <v>28</v>
      </c>
      <c r="D109" s="152" t="s">
        <v>24</v>
      </c>
      <c r="E109" s="136" t="s">
        <v>96</v>
      </c>
      <c r="F109" s="136" t="s">
        <v>97</v>
      </c>
      <c r="G109" s="136" t="s">
        <v>97</v>
      </c>
      <c r="H109" s="136" t="s">
        <v>97</v>
      </c>
      <c r="I109" s="136" t="s">
        <v>149</v>
      </c>
      <c r="J109" s="137" t="s">
        <v>97</v>
      </c>
      <c r="K109" s="138" t="s">
        <v>153</v>
      </c>
      <c r="L109" s="139" t="n">
        <v>0</v>
      </c>
      <c r="M109" s="140" t="n">
        <v>0</v>
      </c>
      <c r="N109" s="141" t="n">
        <v>10000</v>
      </c>
      <c r="O109" s="141" t="n">
        <v>0</v>
      </c>
      <c r="P109" s="141" t="n">
        <v>10000</v>
      </c>
      <c r="Q109" s="141" t="n">
        <v>10000</v>
      </c>
    </row>
    <row r="110" s="3" customFormat="true" ht="17.25" hidden="false" customHeight="true" outlineLevel="0" collapsed="false">
      <c r="A110" s="62" t="s">
        <v>107</v>
      </c>
      <c r="B110" s="123" t="s">
        <v>94</v>
      </c>
      <c r="C110" s="151" t="s">
        <v>28</v>
      </c>
      <c r="D110" s="152" t="s">
        <v>24</v>
      </c>
      <c r="E110" s="136" t="s">
        <v>96</v>
      </c>
      <c r="F110" s="136" t="s">
        <v>97</v>
      </c>
      <c r="G110" s="136" t="s">
        <v>97</v>
      </c>
      <c r="H110" s="136" t="s">
        <v>97</v>
      </c>
      <c r="I110" s="136" t="s">
        <v>108</v>
      </c>
      <c r="J110" s="137" t="s">
        <v>97</v>
      </c>
      <c r="K110" s="138"/>
      <c r="L110" s="139" t="n">
        <f aca="false">L111</f>
        <v>87200</v>
      </c>
      <c r="M110" s="140" t="n">
        <f aca="false">M111</f>
        <v>0</v>
      </c>
      <c r="N110" s="141" t="n">
        <f aca="false">N111</f>
        <v>87200</v>
      </c>
      <c r="O110" s="141" t="n">
        <f aca="false">O111</f>
        <v>-67200</v>
      </c>
      <c r="P110" s="141" t="n">
        <f aca="false">P111</f>
        <v>20000</v>
      </c>
      <c r="Q110" s="141" t="n">
        <f aca="false">Q111</f>
        <v>20000</v>
      </c>
    </row>
    <row r="111" s="3" customFormat="true" ht="24.75" hidden="false" customHeight="true" outlineLevel="0" collapsed="false">
      <c r="A111" s="62" t="s">
        <v>101</v>
      </c>
      <c r="B111" s="123" t="s">
        <v>94</v>
      </c>
      <c r="C111" s="151" t="s">
        <v>28</v>
      </c>
      <c r="D111" s="152" t="s">
        <v>24</v>
      </c>
      <c r="E111" s="136" t="s">
        <v>96</v>
      </c>
      <c r="F111" s="136" t="s">
        <v>97</v>
      </c>
      <c r="G111" s="136" t="s">
        <v>97</v>
      </c>
      <c r="H111" s="136" t="s">
        <v>97</v>
      </c>
      <c r="I111" s="136" t="s">
        <v>108</v>
      </c>
      <c r="J111" s="137" t="s">
        <v>97</v>
      </c>
      <c r="K111" s="138" t="s">
        <v>102</v>
      </c>
      <c r="L111" s="139" t="n">
        <f aca="false">L112</f>
        <v>87200</v>
      </c>
      <c r="M111" s="140" t="n">
        <f aca="false">M112</f>
        <v>0</v>
      </c>
      <c r="N111" s="141" t="n">
        <f aca="false">N112</f>
        <v>87200</v>
      </c>
      <c r="O111" s="141" t="n">
        <f aca="false">O112</f>
        <v>-67200</v>
      </c>
      <c r="P111" s="141" t="n">
        <f aca="false">P112</f>
        <v>20000</v>
      </c>
      <c r="Q111" s="141" t="n">
        <f aca="false">Q112</f>
        <v>20000</v>
      </c>
    </row>
    <row r="112" s="3" customFormat="true" ht="18.75" hidden="false" customHeight="true" outlineLevel="0" collapsed="false">
      <c r="A112" s="62" t="s">
        <v>103</v>
      </c>
      <c r="B112" s="123" t="s">
        <v>94</v>
      </c>
      <c r="C112" s="151" t="s">
        <v>28</v>
      </c>
      <c r="D112" s="152" t="s">
        <v>24</v>
      </c>
      <c r="E112" s="136" t="s">
        <v>96</v>
      </c>
      <c r="F112" s="136" t="s">
        <v>97</v>
      </c>
      <c r="G112" s="136" t="s">
        <v>97</v>
      </c>
      <c r="H112" s="136" t="s">
        <v>97</v>
      </c>
      <c r="I112" s="136" t="s">
        <v>108</v>
      </c>
      <c r="J112" s="137" t="s">
        <v>97</v>
      </c>
      <c r="K112" s="138" t="s">
        <v>104</v>
      </c>
      <c r="L112" s="139" t="n">
        <v>87200</v>
      </c>
      <c r="M112" s="140" t="n">
        <v>0</v>
      </c>
      <c r="N112" s="141" t="n">
        <f aca="false">107200-20000</f>
        <v>87200</v>
      </c>
      <c r="O112" s="141" t="n">
        <v>-67200</v>
      </c>
      <c r="P112" s="141" t="n">
        <f aca="false">O112+N112</f>
        <v>20000</v>
      </c>
      <c r="Q112" s="141" t="n">
        <v>20000</v>
      </c>
    </row>
    <row r="113" s="3" customFormat="true" ht="12.75" hidden="false" customHeight="false" outlineLevel="0" collapsed="false">
      <c r="A113" s="122" t="s">
        <v>59</v>
      </c>
      <c r="B113" s="123" t="s">
        <v>94</v>
      </c>
      <c r="C113" s="151" t="s">
        <v>28</v>
      </c>
      <c r="D113" s="152" t="s">
        <v>28</v>
      </c>
      <c r="E113" s="154"/>
      <c r="F113" s="154"/>
      <c r="G113" s="136"/>
      <c r="H113" s="136"/>
      <c r="I113" s="154"/>
      <c r="J113" s="155"/>
      <c r="K113" s="156"/>
      <c r="L113" s="139" t="e">
        <f aca="false">#REF!+L114</f>
        <v>#REF!</v>
      </c>
      <c r="M113" s="140" t="e">
        <f aca="false">#REF!+M114</f>
        <v>#REF!</v>
      </c>
      <c r="N113" s="141" t="n">
        <f aca="false">N114+N119</f>
        <v>200000</v>
      </c>
      <c r="O113" s="141" t="n">
        <f aca="false">O114+O119</f>
        <v>675816.12</v>
      </c>
      <c r="P113" s="141" t="n">
        <f aca="false">P114+P119</f>
        <v>875816.12</v>
      </c>
      <c r="Q113" s="141" t="n">
        <f aca="false">Q114+Q119</f>
        <v>875816.12</v>
      </c>
    </row>
    <row r="114" s="3" customFormat="true" ht="38.25" hidden="false" customHeight="false" outlineLevel="0" collapsed="false">
      <c r="A114" s="62" t="s">
        <v>154</v>
      </c>
      <c r="B114" s="123" t="s">
        <v>94</v>
      </c>
      <c r="C114" s="124" t="s">
        <v>28</v>
      </c>
      <c r="D114" s="152" t="s">
        <v>28</v>
      </c>
      <c r="E114" s="136" t="s">
        <v>28</v>
      </c>
      <c r="F114" s="136" t="s">
        <v>97</v>
      </c>
      <c r="G114" s="136" t="s">
        <v>97</v>
      </c>
      <c r="H114" s="136" t="s">
        <v>97</v>
      </c>
      <c r="I114" s="136" t="s">
        <v>98</v>
      </c>
      <c r="J114" s="137" t="s">
        <v>97</v>
      </c>
      <c r="K114" s="157"/>
      <c r="L114" s="139" t="n">
        <f aca="false">L115</f>
        <v>200000</v>
      </c>
      <c r="M114" s="140" t="n">
        <f aca="false">M115</f>
        <v>0</v>
      </c>
      <c r="N114" s="141" t="n">
        <f aca="false">N115</f>
        <v>200000</v>
      </c>
      <c r="O114" s="141" t="n">
        <f aca="false">O115</f>
        <v>0</v>
      </c>
      <c r="P114" s="141" t="n">
        <f aca="false">P115</f>
        <v>200000</v>
      </c>
      <c r="Q114" s="141" t="n">
        <f aca="false">Q115</f>
        <v>200000</v>
      </c>
    </row>
    <row r="115" s="3" customFormat="true" ht="25.5" hidden="false" customHeight="false" outlineLevel="0" collapsed="false">
      <c r="A115" s="158" t="s">
        <v>155</v>
      </c>
      <c r="B115" s="123" t="s">
        <v>94</v>
      </c>
      <c r="C115" s="124" t="s">
        <v>28</v>
      </c>
      <c r="D115" s="152" t="s">
        <v>28</v>
      </c>
      <c r="E115" s="154" t="s">
        <v>28</v>
      </c>
      <c r="F115" s="154" t="s">
        <v>119</v>
      </c>
      <c r="G115" s="136" t="s">
        <v>97</v>
      </c>
      <c r="H115" s="136" t="s">
        <v>97</v>
      </c>
      <c r="I115" s="154" t="s">
        <v>98</v>
      </c>
      <c r="J115" s="137" t="s">
        <v>97</v>
      </c>
      <c r="K115" s="156"/>
      <c r="L115" s="139" t="n">
        <f aca="false">L116</f>
        <v>200000</v>
      </c>
      <c r="M115" s="140" t="n">
        <f aca="false">M116</f>
        <v>0</v>
      </c>
      <c r="N115" s="141" t="n">
        <f aca="false">N116</f>
        <v>200000</v>
      </c>
      <c r="O115" s="141" t="n">
        <f aca="false">O116</f>
        <v>0</v>
      </c>
      <c r="P115" s="141" t="n">
        <f aca="false">P116</f>
        <v>200000</v>
      </c>
      <c r="Q115" s="141" t="n">
        <f aca="false">Q116</f>
        <v>200000</v>
      </c>
    </row>
    <row r="116" s="3" customFormat="true" ht="21" hidden="false" customHeight="true" outlineLevel="0" collapsed="false">
      <c r="A116" s="158" t="s">
        <v>156</v>
      </c>
      <c r="B116" s="123" t="s">
        <v>94</v>
      </c>
      <c r="C116" s="124" t="s">
        <v>28</v>
      </c>
      <c r="D116" s="152" t="s">
        <v>28</v>
      </c>
      <c r="E116" s="154" t="s">
        <v>28</v>
      </c>
      <c r="F116" s="154" t="s">
        <v>119</v>
      </c>
      <c r="G116" s="136" t="s">
        <v>97</v>
      </c>
      <c r="H116" s="136" t="s">
        <v>97</v>
      </c>
      <c r="I116" s="154" t="s">
        <v>157</v>
      </c>
      <c r="J116" s="137" t="s">
        <v>97</v>
      </c>
      <c r="K116" s="156"/>
      <c r="L116" s="139" t="n">
        <f aca="false">L117</f>
        <v>200000</v>
      </c>
      <c r="M116" s="140" t="n">
        <f aca="false">M117</f>
        <v>0</v>
      </c>
      <c r="N116" s="141" t="n">
        <f aca="false">N117</f>
        <v>200000</v>
      </c>
      <c r="O116" s="141" t="n">
        <f aca="false">O117</f>
        <v>0</v>
      </c>
      <c r="P116" s="141" t="n">
        <f aca="false">P117</f>
        <v>200000</v>
      </c>
      <c r="Q116" s="141" t="n">
        <f aca="false">Q117</f>
        <v>200000</v>
      </c>
    </row>
    <row r="117" s="3" customFormat="true" ht="25.5" hidden="false" customHeight="false" outlineLevel="0" collapsed="false">
      <c r="A117" s="62" t="s">
        <v>101</v>
      </c>
      <c r="B117" s="123" t="s">
        <v>94</v>
      </c>
      <c r="C117" s="124" t="s">
        <v>28</v>
      </c>
      <c r="D117" s="152" t="s">
        <v>28</v>
      </c>
      <c r="E117" s="154" t="s">
        <v>28</v>
      </c>
      <c r="F117" s="154" t="s">
        <v>119</v>
      </c>
      <c r="G117" s="136" t="s">
        <v>97</v>
      </c>
      <c r="H117" s="136" t="s">
        <v>97</v>
      </c>
      <c r="I117" s="154" t="s">
        <v>157</v>
      </c>
      <c r="J117" s="137" t="s">
        <v>97</v>
      </c>
      <c r="K117" s="144" t="n">
        <v>600</v>
      </c>
      <c r="L117" s="139" t="n">
        <f aca="false">L118</f>
        <v>200000</v>
      </c>
      <c r="M117" s="140" t="n">
        <f aca="false">M118</f>
        <v>0</v>
      </c>
      <c r="N117" s="141" t="n">
        <f aca="false">N118</f>
        <v>200000</v>
      </c>
      <c r="O117" s="141" t="n">
        <f aca="false">O118</f>
        <v>0</v>
      </c>
      <c r="P117" s="141" t="n">
        <f aca="false">P118</f>
        <v>200000</v>
      </c>
      <c r="Q117" s="141" t="n">
        <f aca="false">Q118</f>
        <v>200000</v>
      </c>
    </row>
    <row r="118" s="3" customFormat="true" ht="12.75" hidden="false" customHeight="false" outlineLevel="0" collapsed="false">
      <c r="A118" s="62" t="s">
        <v>103</v>
      </c>
      <c r="B118" s="123" t="s">
        <v>94</v>
      </c>
      <c r="C118" s="124" t="s">
        <v>28</v>
      </c>
      <c r="D118" s="152" t="s">
        <v>28</v>
      </c>
      <c r="E118" s="154" t="s">
        <v>28</v>
      </c>
      <c r="F118" s="154" t="s">
        <v>119</v>
      </c>
      <c r="G118" s="136" t="s">
        <v>97</v>
      </c>
      <c r="H118" s="136" t="s">
        <v>97</v>
      </c>
      <c r="I118" s="154" t="s">
        <v>157</v>
      </c>
      <c r="J118" s="137" t="s">
        <v>97</v>
      </c>
      <c r="K118" s="144" t="s">
        <v>104</v>
      </c>
      <c r="L118" s="139" t="n">
        <v>200000</v>
      </c>
      <c r="M118" s="140" t="n">
        <v>0</v>
      </c>
      <c r="N118" s="141" t="n">
        <v>200000</v>
      </c>
      <c r="O118" s="141" t="n">
        <v>0</v>
      </c>
      <c r="P118" s="141" t="n">
        <v>200000</v>
      </c>
      <c r="Q118" s="141" t="n">
        <v>200000</v>
      </c>
    </row>
    <row r="119" s="3" customFormat="true" ht="25.5" hidden="false" customHeight="false" outlineLevel="0" collapsed="false">
      <c r="A119" s="62" t="s">
        <v>95</v>
      </c>
      <c r="B119" s="123" t="s">
        <v>94</v>
      </c>
      <c r="C119" s="151" t="s">
        <v>28</v>
      </c>
      <c r="D119" s="152" t="s">
        <v>28</v>
      </c>
      <c r="E119" s="136" t="s">
        <v>96</v>
      </c>
      <c r="F119" s="136" t="s">
        <v>97</v>
      </c>
      <c r="G119" s="136" t="s">
        <v>97</v>
      </c>
      <c r="H119" s="136" t="s">
        <v>97</v>
      </c>
      <c r="I119" s="136" t="s">
        <v>98</v>
      </c>
      <c r="J119" s="137" t="s">
        <v>97</v>
      </c>
      <c r="K119" s="138"/>
      <c r="L119" s="139" t="e">
        <f aca="false">L123+L120</f>
        <v>#REF!</v>
      </c>
      <c r="M119" s="140" t="e">
        <f aca="false">M123+M120</f>
        <v>#REF!</v>
      </c>
      <c r="N119" s="141" t="n">
        <f aca="false">N120</f>
        <v>0</v>
      </c>
      <c r="O119" s="141" t="n">
        <f aca="false">O120</f>
        <v>675816.12</v>
      </c>
      <c r="P119" s="141" t="n">
        <f aca="false">P120</f>
        <v>675816.12</v>
      </c>
      <c r="Q119" s="141" t="n">
        <f aca="false">Q120</f>
        <v>675816.12</v>
      </c>
    </row>
    <row r="120" s="3" customFormat="true" ht="63.75" hidden="false" customHeight="false" outlineLevel="0" collapsed="false">
      <c r="A120" s="153" t="s">
        <v>158</v>
      </c>
      <c r="B120" s="123" t="s">
        <v>94</v>
      </c>
      <c r="C120" s="151" t="s">
        <v>28</v>
      </c>
      <c r="D120" s="152" t="s">
        <v>28</v>
      </c>
      <c r="E120" s="136" t="s">
        <v>96</v>
      </c>
      <c r="F120" s="136" t="s">
        <v>97</v>
      </c>
      <c r="G120" s="136" t="s">
        <v>159</v>
      </c>
      <c r="H120" s="136" t="s">
        <v>160</v>
      </c>
      <c r="I120" s="136" t="s">
        <v>161</v>
      </c>
      <c r="J120" s="137" t="s">
        <v>119</v>
      </c>
      <c r="K120" s="138"/>
      <c r="L120" s="139" t="n">
        <f aca="false">L121</f>
        <v>0</v>
      </c>
      <c r="M120" s="140" t="n">
        <f aca="false">M121</f>
        <v>0</v>
      </c>
      <c r="N120" s="141" t="n">
        <f aca="false">N121</f>
        <v>0</v>
      </c>
      <c r="O120" s="141" t="n">
        <f aca="false">O121</f>
        <v>675816.12</v>
      </c>
      <c r="P120" s="141" t="n">
        <f aca="false">P121</f>
        <v>675816.12</v>
      </c>
      <c r="Q120" s="141" t="n">
        <f aca="false">Q121</f>
        <v>675816.12</v>
      </c>
    </row>
    <row r="121" s="3" customFormat="true" ht="25.5" hidden="false" customHeight="false" outlineLevel="0" collapsed="false">
      <c r="A121" s="62" t="s">
        <v>101</v>
      </c>
      <c r="B121" s="123" t="s">
        <v>94</v>
      </c>
      <c r="C121" s="151" t="s">
        <v>28</v>
      </c>
      <c r="D121" s="152" t="s">
        <v>28</v>
      </c>
      <c r="E121" s="136" t="s">
        <v>96</v>
      </c>
      <c r="F121" s="136" t="s">
        <v>97</v>
      </c>
      <c r="G121" s="136" t="s">
        <v>159</v>
      </c>
      <c r="H121" s="136" t="s">
        <v>160</v>
      </c>
      <c r="I121" s="136" t="s">
        <v>161</v>
      </c>
      <c r="J121" s="137" t="s">
        <v>119</v>
      </c>
      <c r="K121" s="138" t="s">
        <v>102</v>
      </c>
      <c r="L121" s="139" t="n">
        <f aca="false">L122</f>
        <v>0</v>
      </c>
      <c r="M121" s="140" t="n">
        <f aca="false">M122</f>
        <v>0</v>
      </c>
      <c r="N121" s="141" t="n">
        <f aca="false">N122</f>
        <v>0</v>
      </c>
      <c r="O121" s="141" t="n">
        <f aca="false">O122</f>
        <v>675816.12</v>
      </c>
      <c r="P121" s="141" t="n">
        <f aca="false">P122</f>
        <v>675816.12</v>
      </c>
      <c r="Q121" s="141" t="n">
        <f aca="false">Q122</f>
        <v>675816.12</v>
      </c>
    </row>
    <row r="122" s="3" customFormat="true" ht="12.75" hidden="false" customHeight="false" outlineLevel="0" collapsed="false">
      <c r="A122" s="62" t="s">
        <v>103</v>
      </c>
      <c r="B122" s="123" t="s">
        <v>94</v>
      </c>
      <c r="C122" s="151" t="s">
        <v>28</v>
      </c>
      <c r="D122" s="152" t="s">
        <v>28</v>
      </c>
      <c r="E122" s="136" t="s">
        <v>96</v>
      </c>
      <c r="F122" s="136" t="s">
        <v>97</v>
      </c>
      <c r="G122" s="136" t="s">
        <v>159</v>
      </c>
      <c r="H122" s="136" t="s">
        <v>160</v>
      </c>
      <c r="I122" s="136" t="s">
        <v>161</v>
      </c>
      <c r="J122" s="137" t="s">
        <v>119</v>
      </c>
      <c r="K122" s="138" t="s">
        <v>104</v>
      </c>
      <c r="L122" s="139" t="n">
        <v>0</v>
      </c>
      <c r="M122" s="140" t="n">
        <v>0</v>
      </c>
      <c r="N122" s="141" t="n">
        <v>0</v>
      </c>
      <c r="O122" s="141" t="n">
        <v>675816.12</v>
      </c>
      <c r="P122" s="141" t="n">
        <f aca="false">O122</f>
        <v>675816.12</v>
      </c>
      <c r="Q122" s="141" t="n">
        <f aca="false">P122</f>
        <v>675816.12</v>
      </c>
    </row>
    <row r="123" s="3" customFormat="true" ht="12.75" hidden="false" customHeight="false" outlineLevel="0" collapsed="false">
      <c r="A123" s="122" t="s">
        <v>60</v>
      </c>
      <c r="B123" s="123" t="s">
        <v>94</v>
      </c>
      <c r="C123" s="151" t="s">
        <v>28</v>
      </c>
      <c r="D123" s="152" t="s">
        <v>45</v>
      </c>
      <c r="E123" s="154"/>
      <c r="F123" s="154"/>
      <c r="G123" s="136"/>
      <c r="H123" s="136"/>
      <c r="I123" s="154"/>
      <c r="J123" s="155"/>
      <c r="K123" s="159"/>
      <c r="L123" s="139" t="e">
        <f aca="false">L124</f>
        <v>#REF!</v>
      </c>
      <c r="M123" s="140" t="e">
        <f aca="false">M124</f>
        <v>#REF!</v>
      </c>
      <c r="N123" s="141" t="n">
        <f aca="false">N124</f>
        <v>27103946.83</v>
      </c>
      <c r="O123" s="141" t="n">
        <f aca="false">O124</f>
        <v>-22052.16</v>
      </c>
      <c r="P123" s="141" t="n">
        <f aca="false">P124</f>
        <v>27081894.67</v>
      </c>
      <c r="Q123" s="141" t="n">
        <f aca="false">Q124</f>
        <v>27081894.67</v>
      </c>
    </row>
    <row r="124" s="3" customFormat="true" ht="25.5" hidden="false" customHeight="false" outlineLevel="0" collapsed="false">
      <c r="A124" s="62" t="s">
        <v>95</v>
      </c>
      <c r="B124" s="123" t="s">
        <v>94</v>
      </c>
      <c r="C124" s="151" t="s">
        <v>28</v>
      </c>
      <c r="D124" s="152" t="s">
        <v>45</v>
      </c>
      <c r="E124" s="136" t="s">
        <v>96</v>
      </c>
      <c r="F124" s="136" t="s">
        <v>97</v>
      </c>
      <c r="G124" s="136" t="s">
        <v>97</v>
      </c>
      <c r="H124" s="136" t="s">
        <v>97</v>
      </c>
      <c r="I124" s="136" t="s">
        <v>98</v>
      </c>
      <c r="J124" s="137" t="s">
        <v>97</v>
      </c>
      <c r="K124" s="138"/>
      <c r="L124" s="139" t="e">
        <f aca="false">L128+L133+#REF!</f>
        <v>#REF!</v>
      </c>
      <c r="M124" s="140" t="e">
        <f aca="false">M128+M133+#REF!</f>
        <v>#REF!</v>
      </c>
      <c r="N124" s="141" t="n">
        <f aca="false">N128+N133+N125+N136</f>
        <v>27103946.83</v>
      </c>
      <c r="O124" s="141" t="n">
        <f aca="false">O128+O133+O125+O136</f>
        <v>-22052.16</v>
      </c>
      <c r="P124" s="141" t="n">
        <f aca="false">P128+P133+P125+P136</f>
        <v>27081894.67</v>
      </c>
      <c r="Q124" s="141" t="n">
        <f aca="false">Q128+Q133+Q125+Q136</f>
        <v>27081894.67</v>
      </c>
    </row>
    <row r="125" s="3" customFormat="true" ht="63.75" hidden="false" customHeight="false" outlineLevel="0" collapsed="false">
      <c r="A125" s="62" t="s">
        <v>162</v>
      </c>
      <c r="B125" s="123" t="s">
        <v>94</v>
      </c>
      <c r="C125" s="151" t="s">
        <v>28</v>
      </c>
      <c r="D125" s="152" t="s">
        <v>45</v>
      </c>
      <c r="E125" s="136" t="s">
        <v>96</v>
      </c>
      <c r="F125" s="136" t="s">
        <v>97</v>
      </c>
      <c r="G125" s="136" t="s">
        <v>97</v>
      </c>
      <c r="H125" s="136" t="s">
        <v>97</v>
      </c>
      <c r="I125" s="136" t="s">
        <v>163</v>
      </c>
      <c r="J125" s="137" t="s">
        <v>97</v>
      </c>
      <c r="K125" s="138"/>
      <c r="L125" s="139" t="n">
        <f aca="false">L126</f>
        <v>3544237.58</v>
      </c>
      <c r="M125" s="140" t="n">
        <f aca="false">M126</f>
        <v>0</v>
      </c>
      <c r="N125" s="141" t="n">
        <f aca="false">N126</f>
        <v>2772371.2</v>
      </c>
      <c r="O125" s="141" t="n">
        <f aca="false">O126</f>
        <v>-1478.16</v>
      </c>
      <c r="P125" s="141" t="n">
        <f aca="false">P126</f>
        <v>2770893.04</v>
      </c>
      <c r="Q125" s="141" t="n">
        <f aca="false">Q126</f>
        <v>2770893.04</v>
      </c>
    </row>
    <row r="126" s="3" customFormat="true" ht="25.5" hidden="false" customHeight="false" outlineLevel="0" collapsed="false">
      <c r="A126" s="62" t="s">
        <v>101</v>
      </c>
      <c r="B126" s="123" t="s">
        <v>94</v>
      </c>
      <c r="C126" s="151" t="s">
        <v>28</v>
      </c>
      <c r="D126" s="152" t="s">
        <v>45</v>
      </c>
      <c r="E126" s="136" t="s">
        <v>96</v>
      </c>
      <c r="F126" s="142" t="s">
        <v>97</v>
      </c>
      <c r="G126" s="136" t="s">
        <v>97</v>
      </c>
      <c r="H126" s="136" t="s">
        <v>97</v>
      </c>
      <c r="I126" s="143" t="s">
        <v>163</v>
      </c>
      <c r="J126" s="137" t="s">
        <v>97</v>
      </c>
      <c r="K126" s="144" t="n">
        <v>600</v>
      </c>
      <c r="L126" s="139" t="n">
        <f aca="false">L127</f>
        <v>3544237.58</v>
      </c>
      <c r="M126" s="140" t="n">
        <f aca="false">M127</f>
        <v>0</v>
      </c>
      <c r="N126" s="141" t="n">
        <f aca="false">N127</f>
        <v>2772371.2</v>
      </c>
      <c r="O126" s="141" t="n">
        <f aca="false">O127</f>
        <v>-1478.16</v>
      </c>
      <c r="P126" s="141" t="n">
        <f aca="false">P127</f>
        <v>2770893.04</v>
      </c>
      <c r="Q126" s="141" t="n">
        <f aca="false">Q127</f>
        <v>2770893.04</v>
      </c>
    </row>
    <row r="127" s="3" customFormat="true" ht="12.75" hidden="false" customHeight="false" outlineLevel="0" collapsed="false">
      <c r="A127" s="62" t="s">
        <v>103</v>
      </c>
      <c r="B127" s="123" t="s">
        <v>94</v>
      </c>
      <c r="C127" s="151" t="s">
        <v>28</v>
      </c>
      <c r="D127" s="152" t="s">
        <v>45</v>
      </c>
      <c r="E127" s="136" t="s">
        <v>96</v>
      </c>
      <c r="F127" s="142" t="s">
        <v>97</v>
      </c>
      <c r="G127" s="136" t="s">
        <v>97</v>
      </c>
      <c r="H127" s="136" t="s">
        <v>97</v>
      </c>
      <c r="I127" s="143" t="s">
        <v>163</v>
      </c>
      <c r="J127" s="137" t="s">
        <v>97</v>
      </c>
      <c r="K127" s="144" t="s">
        <v>104</v>
      </c>
      <c r="L127" s="139" t="n">
        <v>3544237.58</v>
      </c>
      <c r="M127" s="140" t="n">
        <v>0</v>
      </c>
      <c r="N127" s="141" t="n">
        <v>2772371.2</v>
      </c>
      <c r="O127" s="141" t="n">
        <v>-1478.16</v>
      </c>
      <c r="P127" s="141" t="n">
        <f aca="false">O127+N127</f>
        <v>2770893.04</v>
      </c>
      <c r="Q127" s="141" t="n">
        <v>2770893.04</v>
      </c>
    </row>
    <row r="128" s="3" customFormat="true" ht="25.5" hidden="false" customHeight="false" outlineLevel="0" collapsed="false">
      <c r="A128" s="153" t="s">
        <v>148</v>
      </c>
      <c r="B128" s="123" t="s">
        <v>94</v>
      </c>
      <c r="C128" s="151" t="s">
        <v>28</v>
      </c>
      <c r="D128" s="152" t="s">
        <v>45</v>
      </c>
      <c r="E128" s="136" t="s">
        <v>96</v>
      </c>
      <c r="F128" s="136" t="s">
        <v>97</v>
      </c>
      <c r="G128" s="136" t="s">
        <v>97</v>
      </c>
      <c r="H128" s="136" t="s">
        <v>97</v>
      </c>
      <c r="I128" s="136" t="s">
        <v>149</v>
      </c>
      <c r="J128" s="137" t="s">
        <v>97</v>
      </c>
      <c r="K128" s="138"/>
      <c r="L128" s="139" t="n">
        <f aca="false">L129+L131</f>
        <v>17051100</v>
      </c>
      <c r="M128" s="140" t="n">
        <f aca="false">M129+M131</f>
        <v>0</v>
      </c>
      <c r="N128" s="141" t="n">
        <f aca="false">N129+N131</f>
        <v>23917747.83</v>
      </c>
      <c r="O128" s="141" t="n">
        <f aca="false">O129+O131</f>
        <v>-20574</v>
      </c>
      <c r="P128" s="141" t="n">
        <f aca="false">P129+P131</f>
        <v>23897173.83</v>
      </c>
      <c r="Q128" s="141" t="n">
        <f aca="false">Q129+Q131</f>
        <v>23897173.83</v>
      </c>
    </row>
    <row r="129" s="3" customFormat="true" ht="51" hidden="false" customHeight="false" outlineLevel="0" collapsed="false">
      <c r="A129" s="62" t="s">
        <v>164</v>
      </c>
      <c r="B129" s="123" t="s">
        <v>94</v>
      </c>
      <c r="C129" s="151" t="s">
        <v>28</v>
      </c>
      <c r="D129" s="152" t="s">
        <v>45</v>
      </c>
      <c r="E129" s="136" t="s">
        <v>96</v>
      </c>
      <c r="F129" s="136" t="s">
        <v>97</v>
      </c>
      <c r="G129" s="136" t="s">
        <v>97</v>
      </c>
      <c r="H129" s="136" t="s">
        <v>97</v>
      </c>
      <c r="I129" s="136" t="s">
        <v>149</v>
      </c>
      <c r="J129" s="137" t="s">
        <v>97</v>
      </c>
      <c r="K129" s="138" t="n">
        <v>100</v>
      </c>
      <c r="L129" s="139" t="n">
        <f aca="false">L130</f>
        <v>16775400</v>
      </c>
      <c r="M129" s="140" t="n">
        <f aca="false">M130</f>
        <v>0</v>
      </c>
      <c r="N129" s="141" t="n">
        <f aca="false">N130</f>
        <v>23574047.83</v>
      </c>
      <c r="O129" s="141" t="n">
        <f aca="false">O130</f>
        <v>-73574</v>
      </c>
      <c r="P129" s="141" t="n">
        <f aca="false">P130</f>
        <v>23500473.83</v>
      </c>
      <c r="Q129" s="141" t="n">
        <f aca="false">Q130</f>
        <v>23500473.83</v>
      </c>
    </row>
    <row r="130" s="3" customFormat="true" ht="25.5" hidden="false" customHeight="false" outlineLevel="0" collapsed="false">
      <c r="A130" s="62" t="s">
        <v>165</v>
      </c>
      <c r="B130" s="123" t="s">
        <v>94</v>
      </c>
      <c r="C130" s="151" t="s">
        <v>28</v>
      </c>
      <c r="D130" s="152" t="s">
        <v>45</v>
      </c>
      <c r="E130" s="136" t="s">
        <v>96</v>
      </c>
      <c r="F130" s="136" t="s">
        <v>97</v>
      </c>
      <c r="G130" s="136" t="s">
        <v>97</v>
      </c>
      <c r="H130" s="136" t="s">
        <v>97</v>
      </c>
      <c r="I130" s="136" t="s">
        <v>149</v>
      </c>
      <c r="J130" s="137" t="s">
        <v>97</v>
      </c>
      <c r="K130" s="138" t="n">
        <v>120</v>
      </c>
      <c r="L130" s="139" t="n">
        <v>16775400</v>
      </c>
      <c r="M130" s="140" t="n">
        <v>0</v>
      </c>
      <c r="N130" s="141" t="n">
        <v>23574047.83</v>
      </c>
      <c r="O130" s="141" t="n">
        <f aca="false">-53000-20574</f>
        <v>-73574</v>
      </c>
      <c r="P130" s="141" t="n">
        <f aca="false">O130+N130</f>
        <v>23500473.83</v>
      </c>
      <c r="Q130" s="141" t="n">
        <v>23500473.83</v>
      </c>
    </row>
    <row r="131" s="3" customFormat="true" ht="25.5" hidden="false" customHeight="false" outlineLevel="0" collapsed="false">
      <c r="A131" s="62" t="s">
        <v>150</v>
      </c>
      <c r="B131" s="123" t="s">
        <v>94</v>
      </c>
      <c r="C131" s="151" t="s">
        <v>28</v>
      </c>
      <c r="D131" s="152" t="s">
        <v>45</v>
      </c>
      <c r="E131" s="136" t="s">
        <v>96</v>
      </c>
      <c r="F131" s="136" t="s">
        <v>97</v>
      </c>
      <c r="G131" s="136" t="s">
        <v>97</v>
      </c>
      <c r="H131" s="136" t="s">
        <v>97</v>
      </c>
      <c r="I131" s="136" t="s">
        <v>149</v>
      </c>
      <c r="J131" s="137" t="s">
        <v>97</v>
      </c>
      <c r="K131" s="138" t="n">
        <v>200</v>
      </c>
      <c r="L131" s="139" t="n">
        <f aca="false">L132</f>
        <v>275700</v>
      </c>
      <c r="M131" s="140" t="n">
        <f aca="false">M132</f>
        <v>0</v>
      </c>
      <c r="N131" s="141" t="n">
        <f aca="false">N132</f>
        <v>343700</v>
      </c>
      <c r="O131" s="141" t="n">
        <f aca="false">O132</f>
        <v>53000</v>
      </c>
      <c r="P131" s="141" t="n">
        <f aca="false">P132</f>
        <v>396700</v>
      </c>
      <c r="Q131" s="141" t="n">
        <f aca="false">Q132</f>
        <v>396700</v>
      </c>
    </row>
    <row r="132" s="3" customFormat="true" ht="25.5" hidden="false" customHeight="false" outlineLevel="0" collapsed="false">
      <c r="A132" s="62" t="s">
        <v>152</v>
      </c>
      <c r="B132" s="123" t="s">
        <v>94</v>
      </c>
      <c r="C132" s="151" t="s">
        <v>28</v>
      </c>
      <c r="D132" s="152" t="s">
        <v>45</v>
      </c>
      <c r="E132" s="136" t="s">
        <v>96</v>
      </c>
      <c r="F132" s="136" t="s">
        <v>97</v>
      </c>
      <c r="G132" s="136" t="s">
        <v>97</v>
      </c>
      <c r="H132" s="136" t="s">
        <v>97</v>
      </c>
      <c r="I132" s="136" t="s">
        <v>149</v>
      </c>
      <c r="J132" s="137" t="s">
        <v>97</v>
      </c>
      <c r="K132" s="138" t="n">
        <v>240</v>
      </c>
      <c r="L132" s="139" t="n">
        <v>275700</v>
      </c>
      <c r="M132" s="140" t="n">
        <v>0</v>
      </c>
      <c r="N132" s="141" t="n">
        <v>343700</v>
      </c>
      <c r="O132" s="141" t="n">
        <v>53000</v>
      </c>
      <c r="P132" s="141" t="n">
        <f aca="false">O132+N132</f>
        <v>396700</v>
      </c>
      <c r="Q132" s="141" t="n">
        <v>396700</v>
      </c>
    </row>
    <row r="133" s="3" customFormat="true" ht="12.75" hidden="false" customHeight="false" outlineLevel="0" collapsed="false">
      <c r="A133" s="62" t="s">
        <v>107</v>
      </c>
      <c r="B133" s="123" t="s">
        <v>94</v>
      </c>
      <c r="C133" s="151" t="s">
        <v>28</v>
      </c>
      <c r="D133" s="152" t="s">
        <v>45</v>
      </c>
      <c r="E133" s="136" t="s">
        <v>96</v>
      </c>
      <c r="F133" s="142" t="s">
        <v>97</v>
      </c>
      <c r="G133" s="136" t="s">
        <v>97</v>
      </c>
      <c r="H133" s="136" t="s">
        <v>97</v>
      </c>
      <c r="I133" s="143" t="s">
        <v>108</v>
      </c>
      <c r="J133" s="137" t="s">
        <v>97</v>
      </c>
      <c r="K133" s="144"/>
      <c r="L133" s="139" t="n">
        <f aca="false">L134</f>
        <v>69000</v>
      </c>
      <c r="M133" s="140" t="n">
        <f aca="false">M134</f>
        <v>0</v>
      </c>
      <c r="N133" s="141" t="n">
        <f aca="false">N134</f>
        <v>69000</v>
      </c>
      <c r="O133" s="141" t="n">
        <f aca="false">O134</f>
        <v>0</v>
      </c>
      <c r="P133" s="141" t="n">
        <f aca="false">P134</f>
        <v>69000</v>
      </c>
      <c r="Q133" s="141" t="n">
        <f aca="false">Q134</f>
        <v>69000</v>
      </c>
    </row>
    <row r="134" s="3" customFormat="true" ht="25.5" hidden="false" customHeight="false" outlineLevel="0" collapsed="false">
      <c r="A134" s="158" t="s">
        <v>166</v>
      </c>
      <c r="B134" s="123" t="s">
        <v>94</v>
      </c>
      <c r="C134" s="151" t="s">
        <v>28</v>
      </c>
      <c r="D134" s="152" t="s">
        <v>45</v>
      </c>
      <c r="E134" s="154" t="s">
        <v>96</v>
      </c>
      <c r="F134" s="154" t="s">
        <v>97</v>
      </c>
      <c r="G134" s="136" t="s">
        <v>97</v>
      </c>
      <c r="H134" s="136" t="s">
        <v>97</v>
      </c>
      <c r="I134" s="154" t="s">
        <v>108</v>
      </c>
      <c r="J134" s="137" t="s">
        <v>97</v>
      </c>
      <c r="K134" s="156" t="s">
        <v>151</v>
      </c>
      <c r="L134" s="139" t="n">
        <f aca="false">L135</f>
        <v>69000</v>
      </c>
      <c r="M134" s="140" t="n">
        <f aca="false">M135</f>
        <v>0</v>
      </c>
      <c r="N134" s="141" t="n">
        <f aca="false">N135</f>
        <v>69000</v>
      </c>
      <c r="O134" s="141" t="n">
        <f aca="false">O135</f>
        <v>0</v>
      </c>
      <c r="P134" s="141" t="n">
        <f aca="false">P135</f>
        <v>69000</v>
      </c>
      <c r="Q134" s="141" t="n">
        <f aca="false">Q135</f>
        <v>69000</v>
      </c>
    </row>
    <row r="135" s="3" customFormat="true" ht="25.5" hidden="false" customHeight="false" outlineLevel="0" collapsed="false">
      <c r="A135" s="158" t="s">
        <v>152</v>
      </c>
      <c r="B135" s="123" t="s">
        <v>94</v>
      </c>
      <c r="C135" s="151" t="s">
        <v>28</v>
      </c>
      <c r="D135" s="152" t="s">
        <v>45</v>
      </c>
      <c r="E135" s="154" t="s">
        <v>96</v>
      </c>
      <c r="F135" s="154" t="s">
        <v>97</v>
      </c>
      <c r="G135" s="136" t="s">
        <v>97</v>
      </c>
      <c r="H135" s="136" t="s">
        <v>97</v>
      </c>
      <c r="I135" s="154" t="s">
        <v>108</v>
      </c>
      <c r="J135" s="137" t="s">
        <v>97</v>
      </c>
      <c r="K135" s="156" t="s">
        <v>153</v>
      </c>
      <c r="L135" s="139" t="n">
        <v>69000</v>
      </c>
      <c r="M135" s="140" t="n">
        <v>0</v>
      </c>
      <c r="N135" s="141" t="n">
        <v>69000</v>
      </c>
      <c r="O135" s="141" t="n">
        <v>0</v>
      </c>
      <c r="P135" s="141" t="n">
        <v>69000</v>
      </c>
      <c r="Q135" s="141" t="n">
        <v>69000</v>
      </c>
    </row>
    <row r="136" s="3" customFormat="true" ht="38.25" hidden="false" customHeight="false" outlineLevel="0" collapsed="false">
      <c r="A136" s="62" t="s">
        <v>167</v>
      </c>
      <c r="B136" s="123" t="s">
        <v>94</v>
      </c>
      <c r="C136" s="151" t="s">
        <v>28</v>
      </c>
      <c r="D136" s="152" t="s">
        <v>45</v>
      </c>
      <c r="E136" s="136" t="s">
        <v>96</v>
      </c>
      <c r="F136" s="136" t="s">
        <v>97</v>
      </c>
      <c r="G136" s="136" t="s">
        <v>97</v>
      </c>
      <c r="H136" s="136" t="s">
        <v>97</v>
      </c>
      <c r="I136" s="136" t="s">
        <v>168</v>
      </c>
      <c r="J136" s="137" t="s">
        <v>97</v>
      </c>
      <c r="K136" s="138"/>
      <c r="L136" s="139"/>
      <c r="M136" s="140"/>
      <c r="N136" s="141" t="n">
        <f aca="false">N137</f>
        <v>344827.8</v>
      </c>
      <c r="O136" s="141" t="n">
        <f aca="false">O137</f>
        <v>0</v>
      </c>
      <c r="P136" s="141" t="n">
        <f aca="false">P137</f>
        <v>344827.8</v>
      </c>
      <c r="Q136" s="141" t="n">
        <f aca="false">Q137</f>
        <v>344827.8</v>
      </c>
    </row>
    <row r="137" s="3" customFormat="true" ht="12.75" hidden="false" customHeight="false" outlineLevel="0" collapsed="false">
      <c r="A137" s="62" t="s">
        <v>169</v>
      </c>
      <c r="B137" s="123" t="s">
        <v>94</v>
      </c>
      <c r="C137" s="151" t="s">
        <v>28</v>
      </c>
      <c r="D137" s="152" t="s">
        <v>45</v>
      </c>
      <c r="E137" s="136" t="s">
        <v>96</v>
      </c>
      <c r="F137" s="136" t="s">
        <v>97</v>
      </c>
      <c r="G137" s="136" t="s">
        <v>97</v>
      </c>
      <c r="H137" s="136" t="s">
        <v>97</v>
      </c>
      <c r="I137" s="136" t="s">
        <v>168</v>
      </c>
      <c r="J137" s="137" t="s">
        <v>97</v>
      </c>
      <c r="K137" s="138" t="s">
        <v>170</v>
      </c>
      <c r="L137" s="139"/>
      <c r="M137" s="140"/>
      <c r="N137" s="141" t="n">
        <f aca="false">N138</f>
        <v>344827.8</v>
      </c>
      <c r="O137" s="141" t="n">
        <f aca="false">O138</f>
        <v>0</v>
      </c>
      <c r="P137" s="141" t="n">
        <f aca="false">P138</f>
        <v>344827.8</v>
      </c>
      <c r="Q137" s="141" t="n">
        <f aca="false">Q138</f>
        <v>344827.8</v>
      </c>
    </row>
    <row r="138" s="3" customFormat="true" ht="12.75" hidden="false" customHeight="false" outlineLevel="0" collapsed="false">
      <c r="A138" s="62" t="s">
        <v>171</v>
      </c>
      <c r="B138" s="123" t="s">
        <v>94</v>
      </c>
      <c r="C138" s="151" t="s">
        <v>28</v>
      </c>
      <c r="D138" s="152" t="s">
        <v>45</v>
      </c>
      <c r="E138" s="136" t="s">
        <v>96</v>
      </c>
      <c r="F138" s="136" t="s">
        <v>97</v>
      </c>
      <c r="G138" s="136" t="s">
        <v>97</v>
      </c>
      <c r="H138" s="136" t="s">
        <v>97</v>
      </c>
      <c r="I138" s="136" t="s">
        <v>168</v>
      </c>
      <c r="J138" s="137" t="s">
        <v>97</v>
      </c>
      <c r="K138" s="138" t="s">
        <v>172</v>
      </c>
      <c r="L138" s="139"/>
      <c r="M138" s="140"/>
      <c r="N138" s="141" t="n">
        <v>344827.8</v>
      </c>
      <c r="O138" s="141" t="n">
        <v>0</v>
      </c>
      <c r="P138" s="141" t="n">
        <v>344827.8</v>
      </c>
      <c r="Q138" s="141" t="n">
        <v>344827.8</v>
      </c>
    </row>
    <row r="139" customFormat="false" ht="12.75" hidden="false" customHeight="false" outlineLevel="0" collapsed="false">
      <c r="A139" s="122" t="s">
        <v>64</v>
      </c>
      <c r="B139" s="123" t="s">
        <v>94</v>
      </c>
      <c r="C139" s="151" t="s">
        <v>37</v>
      </c>
      <c r="D139" s="152"/>
      <c r="E139" s="154"/>
      <c r="F139" s="160"/>
      <c r="G139" s="136"/>
      <c r="H139" s="136"/>
      <c r="I139" s="143"/>
      <c r="J139" s="161"/>
      <c r="K139" s="144"/>
      <c r="L139" s="139" t="n">
        <f aca="false">L140</f>
        <v>6102176.66</v>
      </c>
      <c r="M139" s="140" t="n">
        <f aca="false">M140</f>
        <v>0</v>
      </c>
      <c r="N139" s="141" t="n">
        <f aca="false">N140</f>
        <v>5632836</v>
      </c>
      <c r="O139" s="141" t="n">
        <f aca="false">O140</f>
        <v>2546749.51</v>
      </c>
      <c r="P139" s="141" t="n">
        <f aca="false">P140</f>
        <v>8179585.51</v>
      </c>
      <c r="Q139" s="141" t="n">
        <f aca="false">Q140</f>
        <v>8179585.51</v>
      </c>
    </row>
    <row r="140" customFormat="false" ht="12.75" hidden="false" customHeight="false" outlineLevel="0" collapsed="false">
      <c r="A140" s="122" t="s">
        <v>67</v>
      </c>
      <c r="B140" s="123" t="s">
        <v>94</v>
      </c>
      <c r="C140" s="151" t="s">
        <v>37</v>
      </c>
      <c r="D140" s="152" t="s">
        <v>22</v>
      </c>
      <c r="E140" s="154"/>
      <c r="F140" s="160"/>
      <c r="G140" s="136"/>
      <c r="H140" s="136"/>
      <c r="I140" s="143"/>
      <c r="J140" s="161"/>
      <c r="K140" s="144"/>
      <c r="L140" s="139" t="n">
        <f aca="false">L141</f>
        <v>6102176.66</v>
      </c>
      <c r="M140" s="140" t="n">
        <f aca="false">M141</f>
        <v>0</v>
      </c>
      <c r="N140" s="141" t="n">
        <f aca="false">N141</f>
        <v>5632836</v>
      </c>
      <c r="O140" s="141" t="n">
        <f aca="false">O141</f>
        <v>2546749.51</v>
      </c>
      <c r="P140" s="141" t="n">
        <f aca="false">P141</f>
        <v>8179585.51</v>
      </c>
      <c r="Q140" s="141" t="n">
        <f aca="false">Q141</f>
        <v>8179585.51</v>
      </c>
    </row>
    <row r="141" customFormat="false" ht="25.5" hidden="false" customHeight="false" outlineLevel="0" collapsed="false">
      <c r="A141" s="62" t="s">
        <v>95</v>
      </c>
      <c r="B141" s="123" t="s">
        <v>94</v>
      </c>
      <c r="C141" s="151" t="s">
        <v>37</v>
      </c>
      <c r="D141" s="152" t="s">
        <v>22</v>
      </c>
      <c r="E141" s="154" t="s">
        <v>96</v>
      </c>
      <c r="F141" s="160" t="s">
        <v>97</v>
      </c>
      <c r="G141" s="136" t="s">
        <v>97</v>
      </c>
      <c r="H141" s="136" t="s">
        <v>97</v>
      </c>
      <c r="I141" s="143" t="s">
        <v>98</v>
      </c>
      <c r="J141" s="137" t="s">
        <v>97</v>
      </c>
      <c r="K141" s="144"/>
      <c r="L141" s="139" t="n">
        <f aca="false">L145</f>
        <v>6102176.66</v>
      </c>
      <c r="M141" s="140" t="n">
        <f aca="false">M145</f>
        <v>0</v>
      </c>
      <c r="N141" s="141" t="n">
        <f aca="false">N145+N142</f>
        <v>5632836</v>
      </c>
      <c r="O141" s="141" t="n">
        <f aca="false">O145+O142</f>
        <v>2546749.51</v>
      </c>
      <c r="P141" s="141" t="n">
        <f aca="false">P145+P142</f>
        <v>8179585.51</v>
      </c>
      <c r="Q141" s="141" t="n">
        <f aca="false">Q145+Q142</f>
        <v>8179585.51</v>
      </c>
    </row>
    <row r="142" customFormat="false" ht="255" hidden="false" customHeight="false" outlineLevel="0" collapsed="false">
      <c r="A142" s="122" t="s">
        <v>173</v>
      </c>
      <c r="B142" s="123" t="s">
        <v>94</v>
      </c>
      <c r="C142" s="151" t="s">
        <v>37</v>
      </c>
      <c r="D142" s="152" t="s">
        <v>22</v>
      </c>
      <c r="E142" s="154" t="s">
        <v>96</v>
      </c>
      <c r="F142" s="160" t="s">
        <v>97</v>
      </c>
      <c r="G142" s="136" t="s">
        <v>97</v>
      </c>
      <c r="H142" s="136" t="s">
        <v>97</v>
      </c>
      <c r="I142" s="143" t="s">
        <v>174</v>
      </c>
      <c r="J142" s="137" t="s">
        <v>97</v>
      </c>
      <c r="K142" s="144"/>
      <c r="L142" s="139"/>
      <c r="M142" s="140"/>
      <c r="N142" s="141" t="n">
        <f aca="false">N143</f>
        <v>493076</v>
      </c>
      <c r="O142" s="141" t="n">
        <f aca="false">O143</f>
        <v>198957</v>
      </c>
      <c r="P142" s="141" t="n">
        <f aca="false">P143</f>
        <v>692033</v>
      </c>
      <c r="Q142" s="141" t="n">
        <f aca="false">Q143</f>
        <v>692033</v>
      </c>
    </row>
    <row r="143" customFormat="false" ht="25.5" hidden="false" customHeight="false" outlineLevel="0" collapsed="false">
      <c r="A143" s="62" t="s">
        <v>101</v>
      </c>
      <c r="B143" s="123" t="s">
        <v>94</v>
      </c>
      <c r="C143" s="151" t="s">
        <v>37</v>
      </c>
      <c r="D143" s="152" t="s">
        <v>22</v>
      </c>
      <c r="E143" s="154" t="s">
        <v>96</v>
      </c>
      <c r="F143" s="160" t="s">
        <v>97</v>
      </c>
      <c r="G143" s="136" t="s">
        <v>97</v>
      </c>
      <c r="H143" s="136" t="s">
        <v>97</v>
      </c>
      <c r="I143" s="143" t="s">
        <v>174</v>
      </c>
      <c r="J143" s="137" t="s">
        <v>97</v>
      </c>
      <c r="K143" s="144" t="s">
        <v>102</v>
      </c>
      <c r="L143" s="139"/>
      <c r="M143" s="140"/>
      <c r="N143" s="141" t="n">
        <f aca="false">N144</f>
        <v>493076</v>
      </c>
      <c r="O143" s="141" t="n">
        <f aca="false">O144</f>
        <v>198957</v>
      </c>
      <c r="P143" s="141" t="n">
        <f aca="false">P144</f>
        <v>692033</v>
      </c>
      <c r="Q143" s="141" t="n">
        <f aca="false">Q144</f>
        <v>692033</v>
      </c>
    </row>
    <row r="144" customFormat="false" ht="12.75" hidden="false" customHeight="false" outlineLevel="0" collapsed="false">
      <c r="A144" s="162" t="s">
        <v>103</v>
      </c>
      <c r="B144" s="123" t="s">
        <v>94</v>
      </c>
      <c r="C144" s="151" t="s">
        <v>37</v>
      </c>
      <c r="D144" s="152" t="s">
        <v>22</v>
      </c>
      <c r="E144" s="154" t="s">
        <v>96</v>
      </c>
      <c r="F144" s="160" t="s">
        <v>97</v>
      </c>
      <c r="G144" s="136" t="s">
        <v>97</v>
      </c>
      <c r="H144" s="136" t="s">
        <v>97</v>
      </c>
      <c r="I144" s="143" t="s">
        <v>174</v>
      </c>
      <c r="J144" s="137" t="s">
        <v>97</v>
      </c>
      <c r="K144" s="144" t="s">
        <v>104</v>
      </c>
      <c r="L144" s="139"/>
      <c r="M144" s="140"/>
      <c r="N144" s="141" t="n">
        <v>493076</v>
      </c>
      <c r="O144" s="141" t="n">
        <f aca="false">51160+76387+13110+58300</f>
        <v>198957</v>
      </c>
      <c r="P144" s="141" t="n">
        <f aca="false">O144+N144</f>
        <v>692033</v>
      </c>
      <c r="Q144" s="141" t="n">
        <v>692033</v>
      </c>
    </row>
    <row r="145" customFormat="false" ht="41.25" hidden="false" customHeight="true" outlineLevel="0" collapsed="false">
      <c r="A145" s="122" t="s">
        <v>175</v>
      </c>
      <c r="B145" s="123" t="s">
        <v>94</v>
      </c>
      <c r="C145" s="151" t="s">
        <v>37</v>
      </c>
      <c r="D145" s="152" t="s">
        <v>22</v>
      </c>
      <c r="E145" s="154" t="s">
        <v>96</v>
      </c>
      <c r="F145" s="160" t="s">
        <v>97</v>
      </c>
      <c r="G145" s="136" t="s">
        <v>97</v>
      </c>
      <c r="H145" s="136" t="s">
        <v>97</v>
      </c>
      <c r="I145" s="143" t="s">
        <v>176</v>
      </c>
      <c r="J145" s="137" t="s">
        <v>97</v>
      </c>
      <c r="K145" s="144"/>
      <c r="L145" s="139" t="n">
        <f aca="false">L146</f>
        <v>6102176.66</v>
      </c>
      <c r="M145" s="140" t="n">
        <f aca="false">M146</f>
        <v>0</v>
      </c>
      <c r="N145" s="141" t="n">
        <f aca="false">N146</f>
        <v>5139760</v>
      </c>
      <c r="O145" s="141" t="n">
        <f aca="false">O146</f>
        <v>2347792.51</v>
      </c>
      <c r="P145" s="141" t="n">
        <f aca="false">P146</f>
        <v>7487552.51</v>
      </c>
      <c r="Q145" s="141" t="n">
        <f aca="false">Q146</f>
        <v>7487552.51</v>
      </c>
    </row>
    <row r="146" customFormat="false" ht="31.5" hidden="false" customHeight="true" outlineLevel="0" collapsed="false">
      <c r="A146" s="62" t="s">
        <v>101</v>
      </c>
      <c r="B146" s="123" t="s">
        <v>94</v>
      </c>
      <c r="C146" s="151" t="s">
        <v>37</v>
      </c>
      <c r="D146" s="152" t="s">
        <v>22</v>
      </c>
      <c r="E146" s="154" t="s">
        <v>96</v>
      </c>
      <c r="F146" s="160" t="s">
        <v>97</v>
      </c>
      <c r="G146" s="136" t="s">
        <v>97</v>
      </c>
      <c r="H146" s="136" t="s">
        <v>97</v>
      </c>
      <c r="I146" s="143" t="s">
        <v>176</v>
      </c>
      <c r="J146" s="137" t="s">
        <v>97</v>
      </c>
      <c r="K146" s="144" t="s">
        <v>102</v>
      </c>
      <c r="L146" s="139" t="n">
        <f aca="false">L147</f>
        <v>6102176.66</v>
      </c>
      <c r="M146" s="140" t="n">
        <f aca="false">M147</f>
        <v>0</v>
      </c>
      <c r="N146" s="141" t="n">
        <f aca="false">N147</f>
        <v>5139760</v>
      </c>
      <c r="O146" s="141" t="n">
        <f aca="false">O147</f>
        <v>2347792.51</v>
      </c>
      <c r="P146" s="141" t="n">
        <f aca="false">P147</f>
        <v>7487552.51</v>
      </c>
      <c r="Q146" s="141" t="n">
        <f aca="false">Q147</f>
        <v>7487552.51</v>
      </c>
    </row>
    <row r="147" customFormat="false" ht="20.25" hidden="false" customHeight="true" outlineLevel="0" collapsed="false">
      <c r="A147" s="62" t="s">
        <v>103</v>
      </c>
      <c r="B147" s="123" t="s">
        <v>94</v>
      </c>
      <c r="C147" s="151" t="s">
        <v>37</v>
      </c>
      <c r="D147" s="152" t="s">
        <v>22</v>
      </c>
      <c r="E147" s="154" t="s">
        <v>96</v>
      </c>
      <c r="F147" s="160" t="s">
        <v>97</v>
      </c>
      <c r="G147" s="136" t="s">
        <v>97</v>
      </c>
      <c r="H147" s="136" t="s">
        <v>97</v>
      </c>
      <c r="I147" s="143" t="s">
        <v>176</v>
      </c>
      <c r="J147" s="137" t="s">
        <v>97</v>
      </c>
      <c r="K147" s="144" t="s">
        <v>104</v>
      </c>
      <c r="L147" s="139" t="n">
        <v>6102176.66</v>
      </c>
      <c r="M147" s="140" t="n">
        <v>0</v>
      </c>
      <c r="N147" s="141" t="n">
        <v>5139760</v>
      </c>
      <c r="O147" s="141" t="n">
        <f aca="false">500000+223150+887305.48+345000+392337.03</f>
        <v>2347792.51</v>
      </c>
      <c r="P147" s="141" t="n">
        <f aca="false">O147+N147</f>
        <v>7487552.51</v>
      </c>
      <c r="Q147" s="141" t="n">
        <v>7487552.51</v>
      </c>
    </row>
    <row r="148" customFormat="false" ht="20.25" hidden="false" customHeight="true" outlineLevel="0" collapsed="false">
      <c r="A148" s="122" t="s">
        <v>69</v>
      </c>
      <c r="B148" s="123" t="s">
        <v>94</v>
      </c>
      <c r="C148" s="152" t="s">
        <v>30</v>
      </c>
      <c r="D148" s="154"/>
      <c r="E148" s="151"/>
      <c r="F148" s="160"/>
      <c r="G148" s="136"/>
      <c r="H148" s="136"/>
      <c r="I148" s="143"/>
      <c r="J148" s="161"/>
      <c r="K148" s="144"/>
      <c r="L148" s="139"/>
      <c r="M148" s="140"/>
      <c r="N148" s="141" t="n">
        <f aca="false">N149</f>
        <v>96096667</v>
      </c>
      <c r="O148" s="141" t="n">
        <f aca="false">O149</f>
        <v>751544.210000001</v>
      </c>
      <c r="P148" s="141" t="n">
        <f aca="false">P149</f>
        <v>96848211.21</v>
      </c>
      <c r="Q148" s="141" t="n">
        <f aca="false">Q149</f>
        <v>96096667</v>
      </c>
    </row>
    <row r="149" customFormat="false" ht="20.25" hidden="false" customHeight="true" outlineLevel="0" collapsed="false">
      <c r="A149" s="122" t="s">
        <v>71</v>
      </c>
      <c r="B149" s="123" t="s">
        <v>94</v>
      </c>
      <c r="C149" s="152" t="s">
        <v>30</v>
      </c>
      <c r="D149" s="154" t="s">
        <v>18</v>
      </c>
      <c r="E149" s="151"/>
      <c r="F149" s="160"/>
      <c r="G149" s="136"/>
      <c r="H149" s="136"/>
      <c r="I149" s="143"/>
      <c r="J149" s="161"/>
      <c r="K149" s="144"/>
      <c r="L149" s="139"/>
      <c r="M149" s="140"/>
      <c r="N149" s="141" t="n">
        <f aca="false">N150</f>
        <v>96096667</v>
      </c>
      <c r="O149" s="141" t="n">
        <f aca="false">O150</f>
        <v>751544.210000001</v>
      </c>
      <c r="P149" s="141" t="n">
        <f aca="false">P150</f>
        <v>96848211.21</v>
      </c>
      <c r="Q149" s="141" t="n">
        <f aca="false">Q150</f>
        <v>96096667</v>
      </c>
    </row>
    <row r="150" customFormat="false" ht="35.25" hidden="false" customHeight="true" outlineLevel="0" collapsed="false">
      <c r="A150" s="62" t="s">
        <v>95</v>
      </c>
      <c r="B150" s="123" t="s">
        <v>94</v>
      </c>
      <c r="C150" s="152" t="s">
        <v>30</v>
      </c>
      <c r="D150" s="154" t="s">
        <v>18</v>
      </c>
      <c r="E150" s="151" t="s">
        <v>96</v>
      </c>
      <c r="F150" s="160" t="s">
        <v>97</v>
      </c>
      <c r="G150" s="136" t="s">
        <v>97</v>
      </c>
      <c r="H150" s="136" t="s">
        <v>97</v>
      </c>
      <c r="I150" s="143" t="s">
        <v>98</v>
      </c>
      <c r="J150" s="137" t="s">
        <v>97</v>
      </c>
      <c r="K150" s="144"/>
      <c r="L150" s="139"/>
      <c r="M150" s="140"/>
      <c r="N150" s="141" t="n">
        <f aca="false">N154+N157+N151+N160</f>
        <v>96096667</v>
      </c>
      <c r="O150" s="141" t="n">
        <f aca="false">O154+O157+O151+O160</f>
        <v>751544.210000001</v>
      </c>
      <c r="P150" s="141" t="n">
        <f aca="false">P154+P157+P151+P160</f>
        <v>96848211.21</v>
      </c>
      <c r="Q150" s="141" t="n">
        <f aca="false">Q154+Q157+Q151+Q160</f>
        <v>96096667</v>
      </c>
    </row>
    <row r="151" customFormat="false" ht="20.25" hidden="false" customHeight="true" outlineLevel="0" collapsed="false">
      <c r="A151" s="122" t="s">
        <v>107</v>
      </c>
      <c r="B151" s="123" t="s">
        <v>94</v>
      </c>
      <c r="C151" s="152" t="s">
        <v>30</v>
      </c>
      <c r="D151" s="154" t="s">
        <v>18</v>
      </c>
      <c r="E151" s="151" t="s">
        <v>96</v>
      </c>
      <c r="F151" s="160" t="s">
        <v>97</v>
      </c>
      <c r="G151" s="136" t="s">
        <v>97</v>
      </c>
      <c r="H151" s="136" t="s">
        <v>97</v>
      </c>
      <c r="I151" s="143" t="s">
        <v>108</v>
      </c>
      <c r="J151" s="137" t="s">
        <v>97</v>
      </c>
      <c r="K151" s="144"/>
      <c r="L151" s="139"/>
      <c r="M151" s="140"/>
      <c r="N151" s="141" t="n">
        <f aca="false">N152</f>
        <v>880000</v>
      </c>
      <c r="O151" s="141" t="n">
        <f aca="false">O152</f>
        <v>0</v>
      </c>
      <c r="P151" s="141" t="n">
        <f aca="false">P152</f>
        <v>880000</v>
      </c>
      <c r="Q151" s="141" t="n">
        <f aca="false">Q152</f>
        <v>880000</v>
      </c>
    </row>
    <row r="152" customFormat="false" ht="35.25" hidden="false" customHeight="true" outlineLevel="0" collapsed="false">
      <c r="A152" s="62" t="s">
        <v>101</v>
      </c>
      <c r="B152" s="123" t="s">
        <v>94</v>
      </c>
      <c r="C152" s="152" t="s">
        <v>30</v>
      </c>
      <c r="D152" s="154" t="s">
        <v>18</v>
      </c>
      <c r="E152" s="151" t="s">
        <v>96</v>
      </c>
      <c r="F152" s="160" t="s">
        <v>97</v>
      </c>
      <c r="G152" s="136" t="s">
        <v>97</v>
      </c>
      <c r="H152" s="136" t="s">
        <v>97</v>
      </c>
      <c r="I152" s="143" t="s">
        <v>108</v>
      </c>
      <c r="J152" s="137" t="s">
        <v>97</v>
      </c>
      <c r="K152" s="144" t="s">
        <v>102</v>
      </c>
      <c r="L152" s="139"/>
      <c r="M152" s="140"/>
      <c r="N152" s="141" t="n">
        <f aca="false">N153</f>
        <v>880000</v>
      </c>
      <c r="O152" s="141" t="n">
        <f aca="false">O153</f>
        <v>0</v>
      </c>
      <c r="P152" s="141" t="n">
        <f aca="false">P153</f>
        <v>880000</v>
      </c>
      <c r="Q152" s="141" t="n">
        <f aca="false">Q153</f>
        <v>880000</v>
      </c>
    </row>
    <row r="153" customFormat="false" ht="35.25" hidden="false" customHeight="true" outlineLevel="0" collapsed="false">
      <c r="A153" s="162" t="s">
        <v>103</v>
      </c>
      <c r="B153" s="123" t="s">
        <v>94</v>
      </c>
      <c r="C153" s="152" t="s">
        <v>30</v>
      </c>
      <c r="D153" s="154" t="s">
        <v>18</v>
      </c>
      <c r="E153" s="151" t="s">
        <v>96</v>
      </c>
      <c r="F153" s="160" t="s">
        <v>97</v>
      </c>
      <c r="G153" s="136" t="s">
        <v>97</v>
      </c>
      <c r="H153" s="136" t="s">
        <v>97</v>
      </c>
      <c r="I153" s="143" t="s">
        <v>108</v>
      </c>
      <c r="J153" s="137" t="s">
        <v>97</v>
      </c>
      <c r="K153" s="144" t="s">
        <v>104</v>
      </c>
      <c r="L153" s="139"/>
      <c r="M153" s="140"/>
      <c r="N153" s="141" t="n">
        <v>880000</v>
      </c>
      <c r="O153" s="141" t="n">
        <v>0</v>
      </c>
      <c r="P153" s="141" t="n">
        <f aca="false">O153+N153</f>
        <v>880000</v>
      </c>
      <c r="Q153" s="141" t="n">
        <f aca="false">P153+O153</f>
        <v>880000</v>
      </c>
    </row>
    <row r="154" customFormat="false" ht="30" hidden="false" customHeight="true" outlineLevel="0" collapsed="false">
      <c r="A154" s="122" t="s">
        <v>177</v>
      </c>
      <c r="B154" s="123" t="s">
        <v>94</v>
      </c>
      <c r="C154" s="152" t="s">
        <v>30</v>
      </c>
      <c r="D154" s="154" t="s">
        <v>18</v>
      </c>
      <c r="E154" s="151" t="s">
        <v>96</v>
      </c>
      <c r="F154" s="160" t="s">
        <v>97</v>
      </c>
      <c r="G154" s="136" t="s">
        <v>97</v>
      </c>
      <c r="H154" s="136" t="s">
        <v>97</v>
      </c>
      <c r="I154" s="143" t="s">
        <v>178</v>
      </c>
      <c r="J154" s="137" t="s">
        <v>97</v>
      </c>
      <c r="K154" s="144"/>
      <c r="L154" s="139"/>
      <c r="M154" s="140"/>
      <c r="N154" s="141" t="n">
        <f aca="false">N155</f>
        <v>7674579.46</v>
      </c>
      <c r="O154" s="141" t="n">
        <f aca="false">O155</f>
        <v>0</v>
      </c>
      <c r="P154" s="141" t="n">
        <f aca="false">P155</f>
        <v>7674579.46</v>
      </c>
      <c r="Q154" s="141" t="n">
        <f aca="false">Q155</f>
        <v>7674579.46</v>
      </c>
    </row>
    <row r="155" customFormat="false" ht="35.25" hidden="false" customHeight="true" outlineLevel="0" collapsed="false">
      <c r="A155" s="62" t="s">
        <v>101</v>
      </c>
      <c r="B155" s="123" t="s">
        <v>94</v>
      </c>
      <c r="C155" s="152" t="s">
        <v>30</v>
      </c>
      <c r="D155" s="154" t="s">
        <v>18</v>
      </c>
      <c r="E155" s="151" t="s">
        <v>96</v>
      </c>
      <c r="F155" s="160" t="s">
        <v>97</v>
      </c>
      <c r="G155" s="136" t="s">
        <v>97</v>
      </c>
      <c r="H155" s="136" t="s">
        <v>97</v>
      </c>
      <c r="I155" s="143" t="s">
        <v>178</v>
      </c>
      <c r="J155" s="137" t="s">
        <v>97</v>
      </c>
      <c r="K155" s="144" t="s">
        <v>102</v>
      </c>
      <c r="L155" s="139"/>
      <c r="M155" s="140"/>
      <c r="N155" s="141" t="n">
        <f aca="false">N156</f>
        <v>7674579.46</v>
      </c>
      <c r="O155" s="141" t="n">
        <f aca="false">O156</f>
        <v>0</v>
      </c>
      <c r="P155" s="141" t="n">
        <f aca="false">P156</f>
        <v>7674579.46</v>
      </c>
      <c r="Q155" s="141" t="n">
        <f aca="false">Q156</f>
        <v>7674579.46</v>
      </c>
    </row>
    <row r="156" customFormat="false" ht="20.25" hidden="false" customHeight="true" outlineLevel="0" collapsed="false">
      <c r="A156" s="162" t="s">
        <v>103</v>
      </c>
      <c r="B156" s="123" t="s">
        <v>94</v>
      </c>
      <c r="C156" s="152" t="s">
        <v>30</v>
      </c>
      <c r="D156" s="154" t="s">
        <v>18</v>
      </c>
      <c r="E156" s="151" t="s">
        <v>96</v>
      </c>
      <c r="F156" s="160" t="s">
        <v>97</v>
      </c>
      <c r="G156" s="136" t="s">
        <v>97</v>
      </c>
      <c r="H156" s="136" t="s">
        <v>97</v>
      </c>
      <c r="I156" s="143" t="s">
        <v>178</v>
      </c>
      <c r="J156" s="137" t="s">
        <v>97</v>
      </c>
      <c r="K156" s="144" t="s">
        <v>104</v>
      </c>
      <c r="L156" s="139"/>
      <c r="M156" s="140"/>
      <c r="N156" s="141" t="n">
        <v>7674579.46</v>
      </c>
      <c r="O156" s="141" t="n">
        <v>0</v>
      </c>
      <c r="P156" s="141" t="n">
        <f aca="false">O156+N156</f>
        <v>7674579.46</v>
      </c>
      <c r="Q156" s="141" t="n">
        <f aca="false">P156+O156</f>
        <v>7674579.46</v>
      </c>
    </row>
    <row r="157" customFormat="false" ht="39" hidden="false" customHeight="true" outlineLevel="0" collapsed="false">
      <c r="A157" s="163" t="s">
        <v>179</v>
      </c>
      <c r="B157" s="123" t="s">
        <v>94</v>
      </c>
      <c r="C157" s="152" t="s">
        <v>30</v>
      </c>
      <c r="D157" s="154" t="s">
        <v>18</v>
      </c>
      <c r="E157" s="151" t="s">
        <v>96</v>
      </c>
      <c r="F157" s="160" t="s">
        <v>97</v>
      </c>
      <c r="G157" s="136" t="s">
        <v>97</v>
      </c>
      <c r="H157" s="136" t="s">
        <v>97</v>
      </c>
      <c r="I157" s="143" t="s">
        <v>180</v>
      </c>
      <c r="J157" s="137" t="s">
        <v>181</v>
      </c>
      <c r="K157" s="144"/>
      <c r="L157" s="139"/>
      <c r="M157" s="140"/>
      <c r="N157" s="141" t="n">
        <f aca="false">N158</f>
        <v>87542087.54</v>
      </c>
      <c r="O157" s="141" t="n">
        <f aca="false">O158</f>
        <v>0</v>
      </c>
      <c r="P157" s="141" t="n">
        <f aca="false">P158</f>
        <v>87542087.54</v>
      </c>
      <c r="Q157" s="141" t="n">
        <f aca="false">Q158</f>
        <v>87542087.54</v>
      </c>
    </row>
    <row r="158" customFormat="false" ht="39" hidden="false" customHeight="true" outlineLevel="0" collapsed="false">
      <c r="A158" s="62" t="s">
        <v>101</v>
      </c>
      <c r="B158" s="123" t="s">
        <v>94</v>
      </c>
      <c r="C158" s="152" t="s">
        <v>30</v>
      </c>
      <c r="D158" s="154" t="s">
        <v>18</v>
      </c>
      <c r="E158" s="151" t="s">
        <v>96</v>
      </c>
      <c r="F158" s="160" t="s">
        <v>97</v>
      </c>
      <c r="G158" s="136" t="s">
        <v>97</v>
      </c>
      <c r="H158" s="136" t="s">
        <v>97</v>
      </c>
      <c r="I158" s="143" t="s">
        <v>180</v>
      </c>
      <c r="J158" s="137" t="s">
        <v>181</v>
      </c>
      <c r="K158" s="144" t="s">
        <v>102</v>
      </c>
      <c r="L158" s="139"/>
      <c r="M158" s="140"/>
      <c r="N158" s="141" t="n">
        <f aca="false">N159</f>
        <v>87542087.54</v>
      </c>
      <c r="O158" s="141" t="n">
        <f aca="false">O159</f>
        <v>0</v>
      </c>
      <c r="P158" s="141" t="n">
        <f aca="false">P159</f>
        <v>87542087.54</v>
      </c>
      <c r="Q158" s="141" t="n">
        <f aca="false">Q159</f>
        <v>87542087.54</v>
      </c>
    </row>
    <row r="159" customFormat="false" ht="20.25" hidden="false" customHeight="true" outlineLevel="0" collapsed="false">
      <c r="A159" s="162" t="s">
        <v>103</v>
      </c>
      <c r="B159" s="123" t="s">
        <v>94</v>
      </c>
      <c r="C159" s="152" t="s">
        <v>30</v>
      </c>
      <c r="D159" s="154" t="s">
        <v>18</v>
      </c>
      <c r="E159" s="151" t="s">
        <v>96</v>
      </c>
      <c r="F159" s="160" t="s">
        <v>97</v>
      </c>
      <c r="G159" s="136" t="s">
        <v>97</v>
      </c>
      <c r="H159" s="136" t="s">
        <v>97</v>
      </c>
      <c r="I159" s="143" t="s">
        <v>180</v>
      </c>
      <c r="J159" s="137" t="s">
        <v>181</v>
      </c>
      <c r="K159" s="144" t="s">
        <v>104</v>
      </c>
      <c r="L159" s="139"/>
      <c r="M159" s="140"/>
      <c r="N159" s="141" t="n">
        <v>87542087.54</v>
      </c>
      <c r="O159" s="141" t="n">
        <v>0</v>
      </c>
      <c r="P159" s="141" t="n">
        <v>87542087.54</v>
      </c>
      <c r="Q159" s="141" t="n">
        <v>87542087.54</v>
      </c>
    </row>
    <row r="160" customFormat="false" ht="54" hidden="false" customHeight="true" outlineLevel="0" collapsed="false">
      <c r="A160" s="163" t="s">
        <v>182</v>
      </c>
      <c r="B160" s="123" t="s">
        <v>94</v>
      </c>
      <c r="C160" s="152" t="s">
        <v>30</v>
      </c>
      <c r="D160" s="154" t="s">
        <v>18</v>
      </c>
      <c r="E160" s="151" t="s">
        <v>96</v>
      </c>
      <c r="F160" s="160" t="s">
        <v>97</v>
      </c>
      <c r="G160" s="136" t="s">
        <v>97</v>
      </c>
      <c r="H160" s="136" t="s">
        <v>97</v>
      </c>
      <c r="I160" s="143" t="s">
        <v>183</v>
      </c>
      <c r="J160" s="137" t="s">
        <v>97</v>
      </c>
      <c r="K160" s="144"/>
      <c r="L160" s="139"/>
      <c r="M160" s="140"/>
      <c r="N160" s="141" t="n">
        <f aca="false">N161</f>
        <v>0</v>
      </c>
      <c r="O160" s="141" t="n">
        <f aca="false">O161</f>
        <v>751544.210000001</v>
      </c>
      <c r="P160" s="141" t="n">
        <f aca="false">P161</f>
        <v>751544.210000001</v>
      </c>
      <c r="Q160" s="141" t="n">
        <f aca="false">Q161</f>
        <v>0</v>
      </c>
    </row>
    <row r="161" customFormat="false" ht="36" hidden="false" customHeight="true" outlineLevel="0" collapsed="false">
      <c r="A161" s="62" t="s">
        <v>101</v>
      </c>
      <c r="B161" s="123" t="s">
        <v>94</v>
      </c>
      <c r="C161" s="152" t="s">
        <v>30</v>
      </c>
      <c r="D161" s="154" t="s">
        <v>18</v>
      </c>
      <c r="E161" s="151" t="s">
        <v>96</v>
      </c>
      <c r="F161" s="160" t="s">
        <v>97</v>
      </c>
      <c r="G161" s="136" t="s">
        <v>97</v>
      </c>
      <c r="H161" s="136" t="s">
        <v>97</v>
      </c>
      <c r="I161" s="143" t="s">
        <v>183</v>
      </c>
      <c r="J161" s="137" t="s">
        <v>97</v>
      </c>
      <c r="K161" s="144" t="s">
        <v>102</v>
      </c>
      <c r="L161" s="139"/>
      <c r="M161" s="140"/>
      <c r="N161" s="141" t="n">
        <f aca="false">N162</f>
        <v>0</v>
      </c>
      <c r="O161" s="141" t="n">
        <f aca="false">O162</f>
        <v>751544.210000001</v>
      </c>
      <c r="P161" s="141" t="n">
        <f aca="false">P162</f>
        <v>751544.210000001</v>
      </c>
      <c r="Q161" s="141" t="n">
        <f aca="false">Q162</f>
        <v>0</v>
      </c>
    </row>
    <row r="162" customFormat="false" ht="20.25" hidden="false" customHeight="true" outlineLevel="0" collapsed="false">
      <c r="A162" s="162" t="s">
        <v>103</v>
      </c>
      <c r="B162" s="123" t="s">
        <v>94</v>
      </c>
      <c r="C162" s="152" t="s">
        <v>30</v>
      </c>
      <c r="D162" s="154" t="s">
        <v>18</v>
      </c>
      <c r="E162" s="151" t="s">
        <v>96</v>
      </c>
      <c r="F162" s="160" t="s">
        <v>97</v>
      </c>
      <c r="G162" s="136" t="s">
        <v>97</v>
      </c>
      <c r="H162" s="136" t="s">
        <v>97</v>
      </c>
      <c r="I162" s="143" t="s">
        <v>183</v>
      </c>
      <c r="J162" s="137" t="s">
        <v>97</v>
      </c>
      <c r="K162" s="144" t="s">
        <v>104</v>
      </c>
      <c r="L162" s="139"/>
      <c r="M162" s="140"/>
      <c r="N162" s="141" t="n">
        <v>0</v>
      </c>
      <c r="O162" s="141" t="n">
        <f aca="false">14279340+751544.21-14279340</f>
        <v>751544.210000001</v>
      </c>
      <c r="P162" s="141" t="n">
        <f aca="false">O162</f>
        <v>751544.210000001</v>
      </c>
      <c r="Q162" s="141" t="n">
        <v>0</v>
      </c>
    </row>
    <row r="163" customFormat="false" ht="9.75" hidden="false" customHeight="true" outlineLevel="0" collapsed="false">
      <c r="A163" s="62"/>
      <c r="B163" s="123"/>
      <c r="C163" s="151"/>
      <c r="D163" s="152"/>
      <c r="E163" s="154"/>
      <c r="F163" s="160"/>
      <c r="G163" s="136"/>
      <c r="H163" s="136"/>
      <c r="I163" s="143"/>
      <c r="J163" s="137"/>
      <c r="K163" s="144"/>
      <c r="L163" s="139"/>
      <c r="M163" s="140"/>
      <c r="N163" s="141"/>
      <c r="O163" s="141"/>
      <c r="P163" s="141"/>
      <c r="Q163" s="141"/>
    </row>
    <row r="164" customFormat="false" ht="2.25" hidden="false" customHeight="true" outlineLevel="0" collapsed="false">
      <c r="A164" s="62"/>
      <c r="B164" s="123"/>
      <c r="C164" s="164"/>
      <c r="D164" s="165"/>
      <c r="E164" s="166"/>
      <c r="F164" s="167"/>
      <c r="G164" s="168"/>
      <c r="H164" s="168"/>
      <c r="I164" s="169"/>
      <c r="J164" s="170"/>
      <c r="K164" s="171"/>
      <c r="L164" s="172"/>
      <c r="M164" s="173"/>
      <c r="N164" s="174"/>
      <c r="O164" s="174"/>
      <c r="P164" s="174"/>
      <c r="Q164" s="174"/>
    </row>
    <row r="165" s="186" customFormat="true" ht="25.5" hidden="false" customHeight="false" outlineLevel="0" collapsed="false">
      <c r="A165" s="175" t="s">
        <v>184</v>
      </c>
      <c r="B165" s="176" t="s">
        <v>185</v>
      </c>
      <c r="C165" s="177"/>
      <c r="D165" s="178"/>
      <c r="E165" s="179"/>
      <c r="F165" s="180"/>
      <c r="G165" s="181"/>
      <c r="H165" s="181"/>
      <c r="I165" s="180"/>
      <c r="J165" s="178"/>
      <c r="K165" s="182"/>
      <c r="L165" s="183" t="e">
        <f aca="false">L166+L208+L188+L195</f>
        <v>#REF!</v>
      </c>
      <c r="M165" s="184" t="e">
        <f aca="false">M166+M208+M188+M195</f>
        <v>#REF!</v>
      </c>
      <c r="N165" s="185" t="n">
        <f aca="false">N166+N208+N188+N195+N202</f>
        <v>70106956.81</v>
      </c>
      <c r="O165" s="185" t="n">
        <f aca="false">O166+O208+O188+O195+O202</f>
        <v>-11462168.09</v>
      </c>
      <c r="P165" s="185" t="n">
        <f aca="false">P166+P208+P188+P195+P202</f>
        <v>58644788.72</v>
      </c>
      <c r="Q165" s="185" t="n">
        <f aca="false">Q166+Q208+Q188+Q195+Q202</f>
        <v>58418925.72</v>
      </c>
    </row>
    <row r="166" customFormat="false" ht="12.75" hidden="false" customHeight="false" outlineLevel="0" collapsed="false">
      <c r="A166" s="187" t="s">
        <v>15</v>
      </c>
      <c r="B166" s="123" t="s">
        <v>185</v>
      </c>
      <c r="C166" s="152" t="s">
        <v>16</v>
      </c>
      <c r="D166" s="155"/>
      <c r="E166" s="151"/>
      <c r="F166" s="154"/>
      <c r="G166" s="136"/>
      <c r="H166" s="136"/>
      <c r="I166" s="154"/>
      <c r="J166" s="155"/>
      <c r="K166" s="156"/>
      <c r="L166" s="188" t="e">
        <f aca="false">L167+L175+L180</f>
        <v>#REF!</v>
      </c>
      <c r="M166" s="189" t="e">
        <f aca="false">M167+M175+M180</f>
        <v>#REF!</v>
      </c>
      <c r="N166" s="190" t="n">
        <f aca="false">N167+N175+N180</f>
        <v>28049722.22</v>
      </c>
      <c r="O166" s="190" t="n">
        <f aca="false">O167+O175+O180</f>
        <v>-11462168.09</v>
      </c>
      <c r="P166" s="190" t="n">
        <f aca="false">P167+P175+P180</f>
        <v>16587554.13</v>
      </c>
      <c r="Q166" s="190" t="n">
        <f aca="false">Q167+Q175+Q180</f>
        <v>16561691.13</v>
      </c>
    </row>
    <row r="167" customFormat="false" ht="28.5" hidden="false" customHeight="true" outlineLevel="0" collapsed="false">
      <c r="A167" s="122" t="s">
        <v>25</v>
      </c>
      <c r="B167" s="191" t="s">
        <v>185</v>
      </c>
      <c r="C167" s="152" t="s">
        <v>16</v>
      </c>
      <c r="D167" s="155" t="s">
        <v>26</v>
      </c>
      <c r="E167" s="192"/>
      <c r="F167" s="136"/>
      <c r="G167" s="136"/>
      <c r="H167" s="136"/>
      <c r="I167" s="136"/>
      <c r="J167" s="137"/>
      <c r="K167" s="138"/>
      <c r="L167" s="139" t="n">
        <f aca="false">L168</f>
        <v>11946300</v>
      </c>
      <c r="M167" s="140" t="n">
        <f aca="false">M168</f>
        <v>0</v>
      </c>
      <c r="N167" s="141" t="n">
        <f aca="false">N168</f>
        <v>16577930.64</v>
      </c>
      <c r="O167" s="141" t="n">
        <f aca="false">O168</f>
        <v>-15376.51</v>
      </c>
      <c r="P167" s="141" t="n">
        <f aca="false">P168</f>
        <v>16562554.13</v>
      </c>
      <c r="Q167" s="141" t="n">
        <f aca="false">Q168</f>
        <v>16561691.13</v>
      </c>
    </row>
    <row r="168" customFormat="false" ht="25.5" hidden="false" customHeight="false" outlineLevel="0" collapsed="false">
      <c r="A168" s="62" t="s">
        <v>186</v>
      </c>
      <c r="B168" s="191" t="s">
        <v>185</v>
      </c>
      <c r="C168" s="152" t="s">
        <v>16</v>
      </c>
      <c r="D168" s="155" t="s">
        <v>26</v>
      </c>
      <c r="E168" s="192" t="s">
        <v>74</v>
      </c>
      <c r="F168" s="136" t="s">
        <v>97</v>
      </c>
      <c r="G168" s="136" t="s">
        <v>97</v>
      </c>
      <c r="H168" s="136" t="s">
        <v>97</v>
      </c>
      <c r="I168" s="136" t="s">
        <v>98</v>
      </c>
      <c r="J168" s="137" t="s">
        <v>97</v>
      </c>
      <c r="K168" s="156"/>
      <c r="L168" s="133" t="n">
        <f aca="false">L169</f>
        <v>11946300</v>
      </c>
      <c r="M168" s="134" t="n">
        <f aca="false">M169</f>
        <v>0</v>
      </c>
      <c r="N168" s="135" t="n">
        <f aca="false">N169</f>
        <v>16577930.64</v>
      </c>
      <c r="O168" s="135" t="n">
        <f aca="false">O169</f>
        <v>-15376.51</v>
      </c>
      <c r="P168" s="135" t="n">
        <f aca="false">P169</f>
        <v>16562554.13</v>
      </c>
      <c r="Q168" s="135" t="n">
        <f aca="false">Q169</f>
        <v>16561691.13</v>
      </c>
    </row>
    <row r="169" customFormat="false" ht="25.5" hidden="false" customHeight="false" outlineLevel="0" collapsed="false">
      <c r="A169" s="62" t="s">
        <v>187</v>
      </c>
      <c r="B169" s="191" t="s">
        <v>185</v>
      </c>
      <c r="C169" s="152" t="s">
        <v>16</v>
      </c>
      <c r="D169" s="155" t="s">
        <v>26</v>
      </c>
      <c r="E169" s="192" t="s">
        <v>74</v>
      </c>
      <c r="F169" s="136" t="s">
        <v>181</v>
      </c>
      <c r="G169" s="136" t="s">
        <v>97</v>
      </c>
      <c r="H169" s="136" t="s">
        <v>97</v>
      </c>
      <c r="I169" s="136" t="s">
        <v>98</v>
      </c>
      <c r="J169" s="137" t="s">
        <v>97</v>
      </c>
      <c r="K169" s="156"/>
      <c r="L169" s="133" t="n">
        <f aca="false">L170</f>
        <v>11946300</v>
      </c>
      <c r="M169" s="134" t="n">
        <f aca="false">M170</f>
        <v>0</v>
      </c>
      <c r="N169" s="135" t="n">
        <f aca="false">N170</f>
        <v>16577930.64</v>
      </c>
      <c r="O169" s="135" t="n">
        <f aca="false">O170</f>
        <v>-15376.51</v>
      </c>
      <c r="P169" s="135" t="n">
        <f aca="false">P170</f>
        <v>16562554.13</v>
      </c>
      <c r="Q169" s="135" t="n">
        <f aca="false">Q170</f>
        <v>16561691.13</v>
      </c>
    </row>
    <row r="170" customFormat="false" ht="25.5" hidden="false" customHeight="false" outlineLevel="0" collapsed="false">
      <c r="A170" s="153" t="s">
        <v>148</v>
      </c>
      <c r="B170" s="191" t="s">
        <v>185</v>
      </c>
      <c r="C170" s="152" t="s">
        <v>16</v>
      </c>
      <c r="D170" s="155" t="s">
        <v>26</v>
      </c>
      <c r="E170" s="192" t="s">
        <v>74</v>
      </c>
      <c r="F170" s="136" t="s">
        <v>181</v>
      </c>
      <c r="G170" s="136" t="s">
        <v>97</v>
      </c>
      <c r="H170" s="136" t="s">
        <v>97</v>
      </c>
      <c r="I170" s="136" t="s">
        <v>149</v>
      </c>
      <c r="J170" s="137" t="s">
        <v>97</v>
      </c>
      <c r="K170" s="156"/>
      <c r="L170" s="133" t="n">
        <f aca="false">L171+L173</f>
        <v>11946300</v>
      </c>
      <c r="M170" s="134" t="n">
        <f aca="false">M171+M173</f>
        <v>0</v>
      </c>
      <c r="N170" s="135" t="n">
        <f aca="false">N171+N173</f>
        <v>16577930.64</v>
      </c>
      <c r="O170" s="135" t="n">
        <f aca="false">O171+O173</f>
        <v>-15376.51</v>
      </c>
      <c r="P170" s="135" t="n">
        <f aca="false">P171+P173</f>
        <v>16562554.13</v>
      </c>
      <c r="Q170" s="135" t="n">
        <f aca="false">Q171+Q173</f>
        <v>16561691.13</v>
      </c>
    </row>
    <row r="171" customFormat="false" ht="51" hidden="false" customHeight="false" outlineLevel="0" collapsed="false">
      <c r="A171" s="62" t="s">
        <v>164</v>
      </c>
      <c r="B171" s="191" t="s">
        <v>185</v>
      </c>
      <c r="C171" s="152" t="s">
        <v>16</v>
      </c>
      <c r="D171" s="155" t="s">
        <v>26</v>
      </c>
      <c r="E171" s="192" t="s">
        <v>74</v>
      </c>
      <c r="F171" s="136" t="s">
        <v>181</v>
      </c>
      <c r="G171" s="136" t="s">
        <v>97</v>
      </c>
      <c r="H171" s="136" t="s">
        <v>97</v>
      </c>
      <c r="I171" s="143" t="s">
        <v>149</v>
      </c>
      <c r="J171" s="137" t="s">
        <v>97</v>
      </c>
      <c r="K171" s="138" t="n">
        <v>100</v>
      </c>
      <c r="L171" s="139" t="n">
        <f aca="false">L172</f>
        <v>11547700</v>
      </c>
      <c r="M171" s="140" t="n">
        <f aca="false">M172</f>
        <v>0</v>
      </c>
      <c r="N171" s="141" t="n">
        <f aca="false">N172</f>
        <v>16181830.64</v>
      </c>
      <c r="O171" s="141" t="n">
        <f aca="false">O172</f>
        <v>-103425.81</v>
      </c>
      <c r="P171" s="141" t="n">
        <f aca="false">P172</f>
        <v>16078404.83</v>
      </c>
      <c r="Q171" s="141" t="n">
        <f aca="false">Q172</f>
        <v>16078188.9</v>
      </c>
    </row>
    <row r="172" customFormat="false" ht="25.5" hidden="false" customHeight="false" outlineLevel="0" collapsed="false">
      <c r="A172" s="62" t="s">
        <v>165</v>
      </c>
      <c r="B172" s="191" t="s">
        <v>185</v>
      </c>
      <c r="C172" s="152" t="s">
        <v>16</v>
      </c>
      <c r="D172" s="155" t="s">
        <v>26</v>
      </c>
      <c r="E172" s="192" t="s">
        <v>74</v>
      </c>
      <c r="F172" s="136" t="s">
        <v>181</v>
      </c>
      <c r="G172" s="136" t="s">
        <v>97</v>
      </c>
      <c r="H172" s="136" t="s">
        <v>97</v>
      </c>
      <c r="I172" s="143" t="s">
        <v>149</v>
      </c>
      <c r="J172" s="137" t="s">
        <v>97</v>
      </c>
      <c r="K172" s="138" t="n">
        <v>120</v>
      </c>
      <c r="L172" s="139" t="n">
        <v>11547700</v>
      </c>
      <c r="M172" s="140" t="n">
        <v>0</v>
      </c>
      <c r="N172" s="141" t="n">
        <f aca="false">12328595+130000+3723235.64</f>
        <v>16181830.64</v>
      </c>
      <c r="O172" s="141" t="n">
        <f aca="false">-15376.51-88049.3</f>
        <v>-103425.81</v>
      </c>
      <c r="P172" s="141" t="n">
        <f aca="false">N172+O172</f>
        <v>16078404.83</v>
      </c>
      <c r="Q172" s="141" t="n">
        <v>16078188.9</v>
      </c>
    </row>
    <row r="173" customFormat="false" ht="25.5" hidden="false" customHeight="false" outlineLevel="0" collapsed="false">
      <c r="A173" s="62" t="s">
        <v>150</v>
      </c>
      <c r="B173" s="191" t="s">
        <v>185</v>
      </c>
      <c r="C173" s="152" t="s">
        <v>16</v>
      </c>
      <c r="D173" s="155" t="s">
        <v>26</v>
      </c>
      <c r="E173" s="192" t="s">
        <v>74</v>
      </c>
      <c r="F173" s="136" t="s">
        <v>181</v>
      </c>
      <c r="G173" s="136" t="s">
        <v>97</v>
      </c>
      <c r="H173" s="136" t="s">
        <v>97</v>
      </c>
      <c r="I173" s="143" t="s">
        <v>149</v>
      </c>
      <c r="J173" s="137" t="s">
        <v>97</v>
      </c>
      <c r="K173" s="138" t="n">
        <v>200</v>
      </c>
      <c r="L173" s="139" t="n">
        <f aca="false">L174</f>
        <v>398600</v>
      </c>
      <c r="M173" s="140" t="n">
        <f aca="false">M174</f>
        <v>0</v>
      </c>
      <c r="N173" s="141" t="n">
        <f aca="false">N174</f>
        <v>396100</v>
      </c>
      <c r="O173" s="141" t="n">
        <f aca="false">O174</f>
        <v>88049.3</v>
      </c>
      <c r="P173" s="141" t="n">
        <f aca="false">P174</f>
        <v>484149.3</v>
      </c>
      <c r="Q173" s="141" t="n">
        <f aca="false">Q174</f>
        <v>483502.23</v>
      </c>
    </row>
    <row r="174" customFormat="false" ht="25.5" hidden="false" customHeight="false" outlineLevel="0" collapsed="false">
      <c r="A174" s="62" t="s">
        <v>152</v>
      </c>
      <c r="B174" s="191" t="s">
        <v>185</v>
      </c>
      <c r="C174" s="152" t="s">
        <v>16</v>
      </c>
      <c r="D174" s="155" t="s">
        <v>26</v>
      </c>
      <c r="E174" s="192" t="s">
        <v>74</v>
      </c>
      <c r="F174" s="136" t="s">
        <v>181</v>
      </c>
      <c r="G174" s="136" t="s">
        <v>97</v>
      </c>
      <c r="H174" s="136" t="s">
        <v>97</v>
      </c>
      <c r="I174" s="143" t="s">
        <v>149</v>
      </c>
      <c r="J174" s="137" t="s">
        <v>97</v>
      </c>
      <c r="K174" s="138" t="n">
        <v>240</v>
      </c>
      <c r="L174" s="139" t="n">
        <v>398600</v>
      </c>
      <c r="M174" s="140" t="n">
        <v>0</v>
      </c>
      <c r="N174" s="141" t="n">
        <v>396100</v>
      </c>
      <c r="O174" s="141" t="n">
        <v>88049.3</v>
      </c>
      <c r="P174" s="141" t="n">
        <f aca="false">O174+N174</f>
        <v>484149.3</v>
      </c>
      <c r="Q174" s="141" t="n">
        <v>483502.23</v>
      </c>
    </row>
    <row r="175" customFormat="false" ht="12.75" hidden="false" customHeight="false" outlineLevel="0" collapsed="false">
      <c r="A175" s="187" t="s">
        <v>29</v>
      </c>
      <c r="B175" s="191" t="s">
        <v>185</v>
      </c>
      <c r="C175" s="152" t="s">
        <v>16</v>
      </c>
      <c r="D175" s="155" t="s">
        <v>30</v>
      </c>
      <c r="E175" s="151"/>
      <c r="F175" s="154"/>
      <c r="G175" s="136"/>
      <c r="H175" s="136"/>
      <c r="I175" s="154"/>
      <c r="J175" s="155"/>
      <c r="K175" s="156"/>
      <c r="L175" s="188" t="n">
        <f aca="false">L176</f>
        <v>500000</v>
      </c>
      <c r="M175" s="189" t="n">
        <f aca="false">M176</f>
        <v>0</v>
      </c>
      <c r="N175" s="190" t="n">
        <f aca="false">N176</f>
        <v>430000</v>
      </c>
      <c r="O175" s="190" t="n">
        <f aca="false">O176</f>
        <v>-405000</v>
      </c>
      <c r="P175" s="190" t="n">
        <f aca="false">P176</f>
        <v>25000</v>
      </c>
      <c r="Q175" s="190" t="n">
        <f aca="false">Q176</f>
        <v>0</v>
      </c>
    </row>
    <row r="176" customFormat="false" ht="12.75" hidden="false" customHeight="false" outlineLevel="0" collapsed="false">
      <c r="A176" s="62" t="s">
        <v>188</v>
      </c>
      <c r="B176" s="191" t="s">
        <v>185</v>
      </c>
      <c r="C176" s="152" t="s">
        <v>16</v>
      </c>
      <c r="D176" s="155" t="s">
        <v>30</v>
      </c>
      <c r="E176" s="192" t="s">
        <v>189</v>
      </c>
      <c r="F176" s="136" t="s">
        <v>97</v>
      </c>
      <c r="G176" s="136" t="s">
        <v>97</v>
      </c>
      <c r="H176" s="136" t="s">
        <v>97</v>
      </c>
      <c r="I176" s="136" t="s">
        <v>98</v>
      </c>
      <c r="J176" s="137" t="s">
        <v>97</v>
      </c>
      <c r="K176" s="157"/>
      <c r="L176" s="139" t="n">
        <f aca="false">L177</f>
        <v>500000</v>
      </c>
      <c r="M176" s="140" t="n">
        <f aca="false">M177</f>
        <v>0</v>
      </c>
      <c r="N176" s="141" t="n">
        <f aca="false">N177</f>
        <v>430000</v>
      </c>
      <c r="O176" s="141" t="n">
        <f aca="false">O177</f>
        <v>-405000</v>
      </c>
      <c r="P176" s="141" t="n">
        <f aca="false">P177</f>
        <v>25000</v>
      </c>
      <c r="Q176" s="141" t="n">
        <f aca="false">Q177</f>
        <v>0</v>
      </c>
    </row>
    <row r="177" customFormat="false" ht="12.75" hidden="false" customHeight="false" outlineLevel="0" collapsed="false">
      <c r="A177" s="62" t="s">
        <v>188</v>
      </c>
      <c r="B177" s="191" t="s">
        <v>185</v>
      </c>
      <c r="C177" s="152" t="s">
        <v>16</v>
      </c>
      <c r="D177" s="155" t="s">
        <v>30</v>
      </c>
      <c r="E177" s="192" t="s">
        <v>189</v>
      </c>
      <c r="F177" s="136" t="s">
        <v>97</v>
      </c>
      <c r="G177" s="136" t="s">
        <v>97</v>
      </c>
      <c r="H177" s="136" t="s">
        <v>97</v>
      </c>
      <c r="I177" s="136" t="s">
        <v>190</v>
      </c>
      <c r="J177" s="137" t="s">
        <v>97</v>
      </c>
      <c r="K177" s="138"/>
      <c r="L177" s="139" t="n">
        <f aca="false">L178</f>
        <v>500000</v>
      </c>
      <c r="M177" s="140" t="n">
        <f aca="false">M178</f>
        <v>0</v>
      </c>
      <c r="N177" s="141" t="n">
        <f aca="false">N178</f>
        <v>430000</v>
      </c>
      <c r="O177" s="141" t="n">
        <f aca="false">O178</f>
        <v>-405000</v>
      </c>
      <c r="P177" s="141" t="n">
        <f aca="false">P178</f>
        <v>25000</v>
      </c>
      <c r="Q177" s="141" t="n">
        <f aca="false">Q178</f>
        <v>0</v>
      </c>
    </row>
    <row r="178" customFormat="false" ht="12.75" hidden="false" customHeight="false" outlineLevel="0" collapsed="false">
      <c r="A178" s="62" t="s">
        <v>144</v>
      </c>
      <c r="B178" s="191" t="s">
        <v>185</v>
      </c>
      <c r="C178" s="152" t="s">
        <v>16</v>
      </c>
      <c r="D178" s="155" t="s">
        <v>30</v>
      </c>
      <c r="E178" s="192" t="s">
        <v>189</v>
      </c>
      <c r="F178" s="136" t="s">
        <v>97</v>
      </c>
      <c r="G178" s="136" t="s">
        <v>97</v>
      </c>
      <c r="H178" s="136" t="s">
        <v>97</v>
      </c>
      <c r="I178" s="136" t="s">
        <v>190</v>
      </c>
      <c r="J178" s="137" t="s">
        <v>97</v>
      </c>
      <c r="K178" s="138" t="s">
        <v>145</v>
      </c>
      <c r="L178" s="139" t="n">
        <f aca="false">L179</f>
        <v>500000</v>
      </c>
      <c r="M178" s="140" t="n">
        <f aca="false">M179</f>
        <v>0</v>
      </c>
      <c r="N178" s="141" t="n">
        <f aca="false">N179</f>
        <v>430000</v>
      </c>
      <c r="O178" s="141" t="n">
        <f aca="false">O179</f>
        <v>-405000</v>
      </c>
      <c r="P178" s="141" t="n">
        <f aca="false">P179</f>
        <v>25000</v>
      </c>
      <c r="Q178" s="141" t="n">
        <f aca="false">Q179</f>
        <v>0</v>
      </c>
    </row>
    <row r="179" customFormat="false" ht="12.75" hidden="false" customHeight="false" outlineLevel="0" collapsed="false">
      <c r="A179" s="62" t="s">
        <v>191</v>
      </c>
      <c r="B179" s="191" t="s">
        <v>185</v>
      </c>
      <c r="C179" s="152" t="s">
        <v>16</v>
      </c>
      <c r="D179" s="155" t="s">
        <v>30</v>
      </c>
      <c r="E179" s="192" t="s">
        <v>189</v>
      </c>
      <c r="F179" s="136" t="s">
        <v>97</v>
      </c>
      <c r="G179" s="136" t="s">
        <v>97</v>
      </c>
      <c r="H179" s="136" t="s">
        <v>97</v>
      </c>
      <c r="I179" s="136" t="s">
        <v>190</v>
      </c>
      <c r="J179" s="137" t="s">
        <v>97</v>
      </c>
      <c r="K179" s="138" t="n">
        <v>870</v>
      </c>
      <c r="L179" s="139" t="n">
        <v>500000</v>
      </c>
      <c r="M179" s="140" t="n">
        <v>0</v>
      </c>
      <c r="N179" s="141" t="n">
        <v>430000</v>
      </c>
      <c r="O179" s="141" t="n">
        <f aca="false">-335000-70000</f>
        <v>-405000</v>
      </c>
      <c r="P179" s="141" t="n">
        <f aca="false">O179+N179</f>
        <v>25000</v>
      </c>
      <c r="Q179" s="141" t="n">
        <v>0</v>
      </c>
    </row>
    <row r="180" customFormat="false" ht="12.75" hidden="true" customHeight="false" outlineLevel="0" collapsed="false">
      <c r="A180" s="122" t="s">
        <v>31</v>
      </c>
      <c r="B180" s="191" t="s">
        <v>185</v>
      </c>
      <c r="C180" s="125" t="s">
        <v>16</v>
      </c>
      <c r="D180" s="148" t="s">
        <v>32</v>
      </c>
      <c r="E180" s="124"/>
      <c r="F180" s="126"/>
      <c r="G180" s="136"/>
      <c r="H180" s="136"/>
      <c r="I180" s="126"/>
      <c r="J180" s="148"/>
      <c r="K180" s="149"/>
      <c r="L180" s="188" t="e">
        <f aca="false">#REF!</f>
        <v>#REF!</v>
      </c>
      <c r="M180" s="189" t="e">
        <f aca="false">#REF!</f>
        <v>#REF!</v>
      </c>
      <c r="N180" s="190" t="n">
        <f aca="false">N181</f>
        <v>11041791.58</v>
      </c>
      <c r="O180" s="190" t="n">
        <f aca="false">O181</f>
        <v>-11041791.58</v>
      </c>
      <c r="P180" s="190" t="n">
        <f aca="false">P181</f>
        <v>0</v>
      </c>
      <c r="Q180" s="190" t="n">
        <f aca="false">Q181</f>
        <v>0</v>
      </c>
    </row>
    <row r="181" customFormat="false" ht="12.75" hidden="true" customHeight="false" outlineLevel="0" collapsed="false">
      <c r="A181" s="158" t="s">
        <v>191</v>
      </c>
      <c r="B181" s="191" t="s">
        <v>185</v>
      </c>
      <c r="C181" s="125" t="s">
        <v>16</v>
      </c>
      <c r="D181" s="148" t="s">
        <v>32</v>
      </c>
      <c r="E181" s="192" t="s">
        <v>192</v>
      </c>
      <c r="F181" s="136" t="s">
        <v>97</v>
      </c>
      <c r="G181" s="136" t="s">
        <v>97</v>
      </c>
      <c r="H181" s="136" t="s">
        <v>97</v>
      </c>
      <c r="I181" s="136" t="s">
        <v>98</v>
      </c>
      <c r="J181" s="137" t="s">
        <v>97</v>
      </c>
      <c r="K181" s="138"/>
      <c r="L181" s="139" t="n">
        <f aca="false">L185</f>
        <v>300000</v>
      </c>
      <c r="M181" s="140" t="n">
        <f aca="false">M185</f>
        <v>0</v>
      </c>
      <c r="N181" s="141" t="n">
        <f aca="false">N185+N182</f>
        <v>11041791.58</v>
      </c>
      <c r="O181" s="141" t="n">
        <f aca="false">O185+O182</f>
        <v>-11041791.58</v>
      </c>
      <c r="P181" s="141" t="n">
        <f aca="false">P185+P182</f>
        <v>0</v>
      </c>
      <c r="Q181" s="141" t="n">
        <f aca="false">Q185+Q182</f>
        <v>0</v>
      </c>
    </row>
    <row r="182" customFormat="false" ht="25.5" hidden="true" customHeight="false" outlineLevel="0" collapsed="false">
      <c r="A182" s="158" t="s">
        <v>193</v>
      </c>
      <c r="B182" s="191" t="s">
        <v>185</v>
      </c>
      <c r="C182" s="125" t="s">
        <v>16</v>
      </c>
      <c r="D182" s="148" t="s">
        <v>32</v>
      </c>
      <c r="E182" s="192" t="s">
        <v>192</v>
      </c>
      <c r="F182" s="136" t="s">
        <v>97</v>
      </c>
      <c r="G182" s="136" t="s">
        <v>97</v>
      </c>
      <c r="H182" s="136" t="s">
        <v>97</v>
      </c>
      <c r="I182" s="154" t="s">
        <v>194</v>
      </c>
      <c r="J182" s="137" t="s">
        <v>97</v>
      </c>
      <c r="K182" s="193"/>
      <c r="L182" s="139" t="n">
        <f aca="false">L183</f>
        <v>300000</v>
      </c>
      <c r="M182" s="140" t="n">
        <f aca="false">M183</f>
        <v>0</v>
      </c>
      <c r="N182" s="141" t="n">
        <f aca="false">N183</f>
        <v>145248.58</v>
      </c>
      <c r="O182" s="141" t="n">
        <f aca="false">O183</f>
        <v>-145248.58</v>
      </c>
      <c r="P182" s="141" t="n">
        <f aca="false">P183</f>
        <v>0</v>
      </c>
      <c r="Q182" s="141" t="n">
        <f aca="false">Q183</f>
        <v>0</v>
      </c>
    </row>
    <row r="183" customFormat="false" ht="12.75" hidden="true" customHeight="false" outlineLevel="0" collapsed="false">
      <c r="A183" s="62" t="s">
        <v>144</v>
      </c>
      <c r="B183" s="191" t="s">
        <v>185</v>
      </c>
      <c r="C183" s="125" t="s">
        <v>16</v>
      </c>
      <c r="D183" s="148" t="s">
        <v>32</v>
      </c>
      <c r="E183" s="192" t="s">
        <v>192</v>
      </c>
      <c r="F183" s="136" t="s">
        <v>97</v>
      </c>
      <c r="G183" s="136" t="s">
        <v>97</v>
      </c>
      <c r="H183" s="136" t="s">
        <v>97</v>
      </c>
      <c r="I183" s="136" t="s">
        <v>194</v>
      </c>
      <c r="J183" s="137" t="s">
        <v>97</v>
      </c>
      <c r="K183" s="138" t="s">
        <v>145</v>
      </c>
      <c r="L183" s="139" t="n">
        <f aca="false">L184</f>
        <v>300000</v>
      </c>
      <c r="M183" s="140" t="n">
        <f aca="false">M184</f>
        <v>0</v>
      </c>
      <c r="N183" s="141" t="n">
        <f aca="false">N184</f>
        <v>145248.58</v>
      </c>
      <c r="O183" s="141" t="n">
        <f aca="false">O184</f>
        <v>-145248.58</v>
      </c>
      <c r="P183" s="141" t="n">
        <f aca="false">P184</f>
        <v>0</v>
      </c>
      <c r="Q183" s="141" t="n">
        <f aca="false">Q184</f>
        <v>0</v>
      </c>
    </row>
    <row r="184" customFormat="false" ht="12.75" hidden="true" customHeight="false" outlineLevel="0" collapsed="false">
      <c r="A184" s="62" t="s">
        <v>191</v>
      </c>
      <c r="B184" s="191" t="s">
        <v>185</v>
      </c>
      <c r="C184" s="125" t="s">
        <v>16</v>
      </c>
      <c r="D184" s="148" t="s">
        <v>32</v>
      </c>
      <c r="E184" s="192" t="s">
        <v>192</v>
      </c>
      <c r="F184" s="136" t="s">
        <v>97</v>
      </c>
      <c r="G184" s="136" t="s">
        <v>97</v>
      </c>
      <c r="H184" s="136" t="s">
        <v>97</v>
      </c>
      <c r="I184" s="136" t="s">
        <v>194</v>
      </c>
      <c r="J184" s="137" t="s">
        <v>97</v>
      </c>
      <c r="K184" s="138" t="s">
        <v>195</v>
      </c>
      <c r="L184" s="139" t="n">
        <v>300000</v>
      </c>
      <c r="M184" s="140" t="n">
        <v>0</v>
      </c>
      <c r="N184" s="141" t="n">
        <v>145248.58</v>
      </c>
      <c r="O184" s="141" t="n">
        <v>-145248.58</v>
      </c>
      <c r="P184" s="141" t="n">
        <f aca="false">O184+N184</f>
        <v>0</v>
      </c>
      <c r="Q184" s="141" t="n">
        <v>0</v>
      </c>
    </row>
    <row r="185" customFormat="false" ht="25.5" hidden="true" customHeight="false" outlineLevel="0" collapsed="false">
      <c r="A185" s="158" t="s">
        <v>196</v>
      </c>
      <c r="B185" s="191" t="s">
        <v>185</v>
      </c>
      <c r="C185" s="125" t="s">
        <v>16</v>
      </c>
      <c r="D185" s="148" t="s">
        <v>32</v>
      </c>
      <c r="E185" s="192" t="s">
        <v>192</v>
      </c>
      <c r="F185" s="136" t="s">
        <v>97</v>
      </c>
      <c r="G185" s="136" t="s">
        <v>97</v>
      </c>
      <c r="H185" s="136" t="s">
        <v>97</v>
      </c>
      <c r="I185" s="154" t="s">
        <v>197</v>
      </c>
      <c r="J185" s="137" t="s">
        <v>97</v>
      </c>
      <c r="K185" s="193"/>
      <c r="L185" s="139" t="n">
        <f aca="false">L186</f>
        <v>300000</v>
      </c>
      <c r="M185" s="140" t="n">
        <f aca="false">M186</f>
        <v>0</v>
      </c>
      <c r="N185" s="141" t="n">
        <f aca="false">N186</f>
        <v>10896543</v>
      </c>
      <c r="O185" s="141" t="n">
        <f aca="false">O186</f>
        <v>-10896543</v>
      </c>
      <c r="P185" s="141" t="n">
        <f aca="false">P186</f>
        <v>0</v>
      </c>
      <c r="Q185" s="141" t="n">
        <f aca="false">Q186</f>
        <v>0</v>
      </c>
    </row>
    <row r="186" customFormat="false" ht="12.75" hidden="true" customHeight="false" outlineLevel="0" collapsed="false">
      <c r="A186" s="62" t="s">
        <v>144</v>
      </c>
      <c r="B186" s="191" t="s">
        <v>185</v>
      </c>
      <c r="C186" s="125" t="s">
        <v>16</v>
      </c>
      <c r="D186" s="148" t="s">
        <v>32</v>
      </c>
      <c r="E186" s="192" t="s">
        <v>192</v>
      </c>
      <c r="F186" s="136" t="s">
        <v>97</v>
      </c>
      <c r="G186" s="136" t="s">
        <v>97</v>
      </c>
      <c r="H186" s="136" t="s">
        <v>97</v>
      </c>
      <c r="I186" s="154" t="s">
        <v>197</v>
      </c>
      <c r="J186" s="137" t="s">
        <v>97</v>
      </c>
      <c r="K186" s="138" t="s">
        <v>145</v>
      </c>
      <c r="L186" s="139" t="n">
        <f aca="false">L187</f>
        <v>300000</v>
      </c>
      <c r="M186" s="140" t="n">
        <f aca="false">M187</f>
        <v>0</v>
      </c>
      <c r="N186" s="141" t="n">
        <f aca="false">N187</f>
        <v>10896543</v>
      </c>
      <c r="O186" s="141" t="n">
        <f aca="false">O187</f>
        <v>-10896543</v>
      </c>
      <c r="P186" s="141" t="n">
        <f aca="false">P187</f>
        <v>0</v>
      </c>
      <c r="Q186" s="141" t="n">
        <f aca="false">Q187</f>
        <v>0</v>
      </c>
    </row>
    <row r="187" customFormat="false" ht="12.75" hidden="true" customHeight="false" outlineLevel="0" collapsed="false">
      <c r="A187" s="62" t="s">
        <v>191</v>
      </c>
      <c r="B187" s="191" t="s">
        <v>185</v>
      </c>
      <c r="C187" s="125" t="s">
        <v>16</v>
      </c>
      <c r="D187" s="148" t="s">
        <v>32</v>
      </c>
      <c r="E187" s="192" t="s">
        <v>192</v>
      </c>
      <c r="F187" s="136" t="s">
        <v>97</v>
      </c>
      <c r="G187" s="136" t="s">
        <v>97</v>
      </c>
      <c r="H187" s="136" t="s">
        <v>97</v>
      </c>
      <c r="I187" s="154" t="s">
        <v>197</v>
      </c>
      <c r="J187" s="137" t="s">
        <v>97</v>
      </c>
      <c r="K187" s="138" t="s">
        <v>195</v>
      </c>
      <c r="L187" s="139" t="n">
        <v>300000</v>
      </c>
      <c r="M187" s="140" t="n">
        <v>0</v>
      </c>
      <c r="N187" s="141" t="n">
        <v>10896543</v>
      </c>
      <c r="O187" s="141" t="n">
        <v>-10896543</v>
      </c>
      <c r="P187" s="141" t="n">
        <f aca="false">O187+N187</f>
        <v>0</v>
      </c>
      <c r="Q187" s="141" t="n">
        <v>0</v>
      </c>
    </row>
    <row r="188" customFormat="false" ht="12.75" hidden="false" customHeight="false" outlineLevel="0" collapsed="false">
      <c r="A188" s="122" t="s">
        <v>33</v>
      </c>
      <c r="B188" s="123" t="s">
        <v>185</v>
      </c>
      <c r="C188" s="125" t="s">
        <v>18</v>
      </c>
      <c r="D188" s="148"/>
      <c r="E188" s="124"/>
      <c r="F188" s="126"/>
      <c r="G188" s="136"/>
      <c r="H188" s="136"/>
      <c r="I188" s="126"/>
      <c r="J188" s="148"/>
      <c r="K188" s="149"/>
      <c r="L188" s="188" t="n">
        <f aca="false">L189</f>
        <v>2830921.54</v>
      </c>
      <c r="M188" s="189" t="n">
        <f aca="false">M189</f>
        <v>0</v>
      </c>
      <c r="N188" s="190" t="n">
        <f aca="false">N189</f>
        <v>3956074.19</v>
      </c>
      <c r="O188" s="190" t="n">
        <f aca="false">O189</f>
        <v>0</v>
      </c>
      <c r="P188" s="190" t="n">
        <f aca="false">P189</f>
        <v>3956074.19</v>
      </c>
      <c r="Q188" s="190" t="n">
        <f aca="false">Q189</f>
        <v>3956074.19</v>
      </c>
    </row>
    <row r="189" customFormat="false" ht="12.75" hidden="false" customHeight="false" outlineLevel="0" collapsed="false">
      <c r="A189" s="158" t="s">
        <v>34</v>
      </c>
      <c r="B189" s="123" t="s">
        <v>185</v>
      </c>
      <c r="C189" s="125" t="s">
        <v>18</v>
      </c>
      <c r="D189" s="148" t="s">
        <v>20</v>
      </c>
      <c r="E189" s="124"/>
      <c r="F189" s="126"/>
      <c r="G189" s="136"/>
      <c r="H189" s="136"/>
      <c r="I189" s="126"/>
      <c r="J189" s="148"/>
      <c r="K189" s="149"/>
      <c r="L189" s="188" t="n">
        <f aca="false">L190</f>
        <v>2830921.54</v>
      </c>
      <c r="M189" s="189" t="n">
        <f aca="false">M190</f>
        <v>0</v>
      </c>
      <c r="N189" s="190" t="n">
        <f aca="false">N190</f>
        <v>3956074.19</v>
      </c>
      <c r="O189" s="190" t="n">
        <f aca="false">O190</f>
        <v>0</v>
      </c>
      <c r="P189" s="190" t="n">
        <f aca="false">P190</f>
        <v>3956074.19</v>
      </c>
      <c r="Q189" s="190" t="n">
        <f aca="false">Q190</f>
        <v>3956074.19</v>
      </c>
    </row>
    <row r="190" customFormat="false" ht="25.5" hidden="false" customHeight="false" outlineLevel="0" collapsed="false">
      <c r="A190" s="62" t="s">
        <v>186</v>
      </c>
      <c r="B190" s="123" t="s">
        <v>185</v>
      </c>
      <c r="C190" s="125" t="s">
        <v>18</v>
      </c>
      <c r="D190" s="148" t="s">
        <v>20</v>
      </c>
      <c r="E190" s="192" t="s">
        <v>74</v>
      </c>
      <c r="F190" s="136" t="s">
        <v>97</v>
      </c>
      <c r="G190" s="136" t="s">
        <v>97</v>
      </c>
      <c r="H190" s="136" t="s">
        <v>97</v>
      </c>
      <c r="I190" s="136" t="s">
        <v>98</v>
      </c>
      <c r="J190" s="137" t="s">
        <v>97</v>
      </c>
      <c r="K190" s="138"/>
      <c r="L190" s="139" t="n">
        <f aca="false">L192</f>
        <v>2830921.54</v>
      </c>
      <c r="M190" s="140" t="n">
        <f aca="false">M192</f>
        <v>0</v>
      </c>
      <c r="N190" s="141" t="n">
        <f aca="false">N192</f>
        <v>3956074.19</v>
      </c>
      <c r="O190" s="141" t="n">
        <f aca="false">O192</f>
        <v>0</v>
      </c>
      <c r="P190" s="141" t="n">
        <f aca="false">P192</f>
        <v>3956074.19</v>
      </c>
      <c r="Q190" s="141" t="n">
        <f aca="false">Q192</f>
        <v>3956074.19</v>
      </c>
    </row>
    <row r="191" customFormat="false" ht="38.25" hidden="false" customHeight="false" outlineLevel="0" collapsed="false">
      <c r="A191" s="62" t="s">
        <v>198</v>
      </c>
      <c r="B191" s="123" t="s">
        <v>185</v>
      </c>
      <c r="C191" s="125" t="s">
        <v>18</v>
      </c>
      <c r="D191" s="148" t="s">
        <v>20</v>
      </c>
      <c r="E191" s="192" t="s">
        <v>74</v>
      </c>
      <c r="F191" s="136" t="s">
        <v>119</v>
      </c>
      <c r="G191" s="136" t="s">
        <v>97</v>
      </c>
      <c r="H191" s="136" t="s">
        <v>97</v>
      </c>
      <c r="I191" s="136" t="s">
        <v>98</v>
      </c>
      <c r="J191" s="137" t="s">
        <v>97</v>
      </c>
      <c r="K191" s="138"/>
      <c r="L191" s="139" t="n">
        <f aca="false">L192</f>
        <v>2830921.54</v>
      </c>
      <c r="M191" s="140" t="n">
        <f aca="false">M192</f>
        <v>0</v>
      </c>
      <c r="N191" s="141" t="n">
        <f aca="false">N192</f>
        <v>3956074.19</v>
      </c>
      <c r="O191" s="141" t="n">
        <f aca="false">O192</f>
        <v>0</v>
      </c>
      <c r="P191" s="141" t="n">
        <f aca="false">P192</f>
        <v>3956074.19</v>
      </c>
      <c r="Q191" s="141" t="n">
        <f aca="false">Q192</f>
        <v>3956074.19</v>
      </c>
    </row>
    <row r="192" customFormat="false" ht="32.25" hidden="false" customHeight="true" outlineLevel="0" collapsed="false">
      <c r="A192" s="62" t="s">
        <v>199</v>
      </c>
      <c r="B192" s="123" t="s">
        <v>185</v>
      </c>
      <c r="C192" s="125" t="s">
        <v>18</v>
      </c>
      <c r="D192" s="148" t="s">
        <v>20</v>
      </c>
      <c r="E192" s="192" t="s">
        <v>74</v>
      </c>
      <c r="F192" s="136" t="s">
        <v>119</v>
      </c>
      <c r="G192" s="136" t="s">
        <v>97</v>
      </c>
      <c r="H192" s="136" t="s">
        <v>97</v>
      </c>
      <c r="I192" s="136" t="s">
        <v>200</v>
      </c>
      <c r="J192" s="137" t="s">
        <v>97</v>
      </c>
      <c r="K192" s="138"/>
      <c r="L192" s="139" t="n">
        <f aca="false">L193</f>
        <v>2830921.54</v>
      </c>
      <c r="M192" s="140" t="n">
        <f aca="false">M193</f>
        <v>0</v>
      </c>
      <c r="N192" s="141" t="n">
        <f aca="false">N193</f>
        <v>3956074.19</v>
      </c>
      <c r="O192" s="141" t="n">
        <f aca="false">O193</f>
        <v>0</v>
      </c>
      <c r="P192" s="141" t="n">
        <f aca="false">P193</f>
        <v>3956074.19</v>
      </c>
      <c r="Q192" s="141" t="n">
        <f aca="false">Q193</f>
        <v>3956074.19</v>
      </c>
    </row>
    <row r="193" customFormat="false" ht="21" hidden="false" customHeight="true" outlineLevel="0" collapsed="false">
      <c r="A193" s="62" t="s">
        <v>201</v>
      </c>
      <c r="B193" s="123" t="s">
        <v>185</v>
      </c>
      <c r="C193" s="125" t="s">
        <v>18</v>
      </c>
      <c r="D193" s="148" t="s">
        <v>20</v>
      </c>
      <c r="E193" s="192" t="s">
        <v>74</v>
      </c>
      <c r="F193" s="136" t="s">
        <v>119</v>
      </c>
      <c r="G193" s="136" t="s">
        <v>97</v>
      </c>
      <c r="H193" s="136" t="s">
        <v>97</v>
      </c>
      <c r="I193" s="136" t="s">
        <v>200</v>
      </c>
      <c r="J193" s="137" t="s">
        <v>97</v>
      </c>
      <c r="K193" s="138" t="s">
        <v>202</v>
      </c>
      <c r="L193" s="139" t="n">
        <f aca="false">L194</f>
        <v>2830921.54</v>
      </c>
      <c r="M193" s="140" t="n">
        <f aca="false">M194</f>
        <v>0</v>
      </c>
      <c r="N193" s="141" t="n">
        <f aca="false">N194</f>
        <v>3956074.19</v>
      </c>
      <c r="O193" s="141" t="n">
        <f aca="false">O194</f>
        <v>0</v>
      </c>
      <c r="P193" s="141" t="n">
        <f aca="false">P194</f>
        <v>3956074.19</v>
      </c>
      <c r="Q193" s="141" t="n">
        <f aca="false">Q194</f>
        <v>3956074.19</v>
      </c>
    </row>
    <row r="194" customFormat="false" ht="12.75" hidden="false" customHeight="false" outlineLevel="0" collapsed="false">
      <c r="A194" s="62" t="s">
        <v>203</v>
      </c>
      <c r="B194" s="123" t="s">
        <v>185</v>
      </c>
      <c r="C194" s="125" t="s">
        <v>18</v>
      </c>
      <c r="D194" s="148" t="s">
        <v>20</v>
      </c>
      <c r="E194" s="192" t="s">
        <v>74</v>
      </c>
      <c r="F194" s="136" t="s">
        <v>119</v>
      </c>
      <c r="G194" s="136" t="s">
        <v>97</v>
      </c>
      <c r="H194" s="136" t="s">
        <v>97</v>
      </c>
      <c r="I194" s="136" t="s">
        <v>200</v>
      </c>
      <c r="J194" s="137" t="s">
        <v>97</v>
      </c>
      <c r="K194" s="138" t="s">
        <v>204</v>
      </c>
      <c r="L194" s="139" t="n">
        <v>2830921.54</v>
      </c>
      <c r="M194" s="140" t="n">
        <v>0</v>
      </c>
      <c r="N194" s="141" t="n">
        <v>3956074.19</v>
      </c>
      <c r="O194" s="141" t="n">
        <v>0</v>
      </c>
      <c r="P194" s="141" t="n">
        <f aca="false">O194+N194</f>
        <v>3956074.19</v>
      </c>
      <c r="Q194" s="141" t="n">
        <f aca="false">P194+O194</f>
        <v>3956074.19</v>
      </c>
    </row>
    <row r="195" customFormat="false" ht="12.75" hidden="false" customHeight="false" outlineLevel="0" collapsed="false">
      <c r="A195" s="122" t="s">
        <v>35</v>
      </c>
      <c r="B195" s="191" t="s">
        <v>185</v>
      </c>
      <c r="C195" s="152" t="s">
        <v>20</v>
      </c>
      <c r="D195" s="155"/>
      <c r="E195" s="151"/>
      <c r="F195" s="154"/>
      <c r="G195" s="136"/>
      <c r="H195" s="136"/>
      <c r="I195" s="154"/>
      <c r="J195" s="155"/>
      <c r="K195" s="156"/>
      <c r="L195" s="188" t="n">
        <f aca="false">L196</f>
        <v>1000000</v>
      </c>
      <c r="M195" s="189" t="n">
        <f aca="false">M196</f>
        <v>0</v>
      </c>
      <c r="N195" s="190" t="n">
        <f aca="false">N196</f>
        <v>200000</v>
      </c>
      <c r="O195" s="190" t="n">
        <f aca="false">O196</f>
        <v>0</v>
      </c>
      <c r="P195" s="190" t="n">
        <f aca="false">P196</f>
        <v>200000</v>
      </c>
      <c r="Q195" s="190" t="n">
        <f aca="false">Q196</f>
        <v>0</v>
      </c>
    </row>
    <row r="196" customFormat="false" ht="25.5" hidden="false" customHeight="false" outlineLevel="0" collapsed="false">
      <c r="A196" s="158" t="s">
        <v>38</v>
      </c>
      <c r="B196" s="191" t="s">
        <v>185</v>
      </c>
      <c r="C196" s="152" t="s">
        <v>20</v>
      </c>
      <c r="D196" s="155" t="s">
        <v>37</v>
      </c>
      <c r="E196" s="124"/>
      <c r="F196" s="126"/>
      <c r="G196" s="136"/>
      <c r="H196" s="136"/>
      <c r="I196" s="126"/>
      <c r="J196" s="148"/>
      <c r="K196" s="149"/>
      <c r="L196" s="188" t="n">
        <f aca="false">L197</f>
        <v>1000000</v>
      </c>
      <c r="M196" s="189" t="n">
        <f aca="false">M197</f>
        <v>0</v>
      </c>
      <c r="N196" s="190" t="n">
        <f aca="false">N197</f>
        <v>200000</v>
      </c>
      <c r="O196" s="190" t="n">
        <f aca="false">O197</f>
        <v>0</v>
      </c>
      <c r="P196" s="190" t="n">
        <f aca="false">P197</f>
        <v>200000</v>
      </c>
      <c r="Q196" s="190" t="n">
        <f aca="false">Q197</f>
        <v>0</v>
      </c>
    </row>
    <row r="197" customFormat="false" ht="39" hidden="false" customHeight="true" outlineLevel="0" collapsed="false">
      <c r="A197" s="62" t="s">
        <v>205</v>
      </c>
      <c r="B197" s="191" t="s">
        <v>185</v>
      </c>
      <c r="C197" s="152" t="s">
        <v>20</v>
      </c>
      <c r="D197" s="155" t="s">
        <v>37</v>
      </c>
      <c r="E197" s="192" t="s">
        <v>206</v>
      </c>
      <c r="F197" s="136" t="s">
        <v>97</v>
      </c>
      <c r="G197" s="136" t="s">
        <v>97</v>
      </c>
      <c r="H197" s="136" t="s">
        <v>97</v>
      </c>
      <c r="I197" s="136" t="s">
        <v>98</v>
      </c>
      <c r="J197" s="137" t="s">
        <v>97</v>
      </c>
      <c r="K197" s="138"/>
      <c r="L197" s="139" t="n">
        <f aca="false">L198</f>
        <v>1000000</v>
      </c>
      <c r="M197" s="140" t="n">
        <f aca="false">M198</f>
        <v>0</v>
      </c>
      <c r="N197" s="141" t="n">
        <f aca="false">N198</f>
        <v>200000</v>
      </c>
      <c r="O197" s="141" t="n">
        <f aca="false">O198</f>
        <v>0</v>
      </c>
      <c r="P197" s="141" t="n">
        <f aca="false">P198</f>
        <v>200000</v>
      </c>
      <c r="Q197" s="141" t="n">
        <f aca="false">Q198</f>
        <v>0</v>
      </c>
    </row>
    <row r="198" customFormat="false" ht="45.75" hidden="false" customHeight="true" outlineLevel="0" collapsed="false">
      <c r="A198" s="62" t="s">
        <v>207</v>
      </c>
      <c r="B198" s="191" t="s">
        <v>185</v>
      </c>
      <c r="C198" s="152" t="s">
        <v>20</v>
      </c>
      <c r="D198" s="155" t="s">
        <v>37</v>
      </c>
      <c r="E198" s="192" t="s">
        <v>206</v>
      </c>
      <c r="F198" s="136" t="s">
        <v>97</v>
      </c>
      <c r="G198" s="136" t="s">
        <v>97</v>
      </c>
      <c r="H198" s="136" t="s">
        <v>97</v>
      </c>
      <c r="I198" s="136" t="s">
        <v>208</v>
      </c>
      <c r="J198" s="137" t="s">
        <v>97</v>
      </c>
      <c r="K198" s="138"/>
      <c r="L198" s="139" t="n">
        <f aca="false">L199</f>
        <v>1000000</v>
      </c>
      <c r="M198" s="140" t="n">
        <f aca="false">M199</f>
        <v>0</v>
      </c>
      <c r="N198" s="141" t="n">
        <f aca="false">N199</f>
        <v>200000</v>
      </c>
      <c r="O198" s="141" t="n">
        <f aca="false">O199</f>
        <v>0</v>
      </c>
      <c r="P198" s="141" t="n">
        <f aca="false">P199</f>
        <v>200000</v>
      </c>
      <c r="Q198" s="141" t="n">
        <f aca="false">Q199</f>
        <v>0</v>
      </c>
    </row>
    <row r="199" customFormat="false" ht="12.75" hidden="false" customHeight="false" outlineLevel="0" collapsed="false">
      <c r="A199" s="62" t="s">
        <v>144</v>
      </c>
      <c r="B199" s="191" t="s">
        <v>185</v>
      </c>
      <c r="C199" s="152" t="s">
        <v>20</v>
      </c>
      <c r="D199" s="155" t="s">
        <v>37</v>
      </c>
      <c r="E199" s="192" t="s">
        <v>206</v>
      </c>
      <c r="F199" s="136" t="s">
        <v>97</v>
      </c>
      <c r="G199" s="136" t="s">
        <v>97</v>
      </c>
      <c r="H199" s="136" t="s">
        <v>97</v>
      </c>
      <c r="I199" s="136" t="s">
        <v>208</v>
      </c>
      <c r="J199" s="137" t="s">
        <v>97</v>
      </c>
      <c r="K199" s="138" t="s">
        <v>145</v>
      </c>
      <c r="L199" s="139" t="n">
        <f aca="false">L200</f>
        <v>1000000</v>
      </c>
      <c r="M199" s="140" t="n">
        <f aca="false">M200</f>
        <v>0</v>
      </c>
      <c r="N199" s="141" t="n">
        <f aca="false">N200</f>
        <v>200000</v>
      </c>
      <c r="O199" s="141" t="n">
        <f aca="false">O200</f>
        <v>0</v>
      </c>
      <c r="P199" s="141" t="n">
        <f aca="false">P200</f>
        <v>200000</v>
      </c>
      <c r="Q199" s="141" t="n">
        <f aca="false">Q200</f>
        <v>0</v>
      </c>
    </row>
    <row r="200" customFormat="false" ht="18.75" hidden="false" customHeight="true" outlineLevel="0" collapsed="false">
      <c r="A200" s="62" t="s">
        <v>191</v>
      </c>
      <c r="B200" s="191" t="s">
        <v>185</v>
      </c>
      <c r="C200" s="152" t="s">
        <v>20</v>
      </c>
      <c r="D200" s="155" t="s">
        <v>37</v>
      </c>
      <c r="E200" s="192" t="s">
        <v>206</v>
      </c>
      <c r="F200" s="136" t="s">
        <v>97</v>
      </c>
      <c r="G200" s="136" t="s">
        <v>97</v>
      </c>
      <c r="H200" s="136" t="s">
        <v>97</v>
      </c>
      <c r="I200" s="136" t="s">
        <v>208</v>
      </c>
      <c r="J200" s="137" t="s">
        <v>97</v>
      </c>
      <c r="K200" s="138" t="n">
        <v>870</v>
      </c>
      <c r="L200" s="139" t="n">
        <v>1000000</v>
      </c>
      <c r="M200" s="140" t="n">
        <v>0</v>
      </c>
      <c r="N200" s="141" t="n">
        <v>200000</v>
      </c>
      <c r="O200" s="141" t="n">
        <v>0</v>
      </c>
      <c r="P200" s="141" t="n">
        <v>200000</v>
      </c>
      <c r="Q200" s="141" t="n">
        <v>0</v>
      </c>
    </row>
    <row r="201" customFormat="false" ht="18.75" hidden="false" customHeight="true" outlineLevel="0" collapsed="false">
      <c r="A201" s="187" t="s">
        <v>54</v>
      </c>
      <c r="B201" s="123" t="s">
        <v>185</v>
      </c>
      <c r="C201" s="152" t="s">
        <v>28</v>
      </c>
      <c r="D201" s="155"/>
      <c r="E201" s="151"/>
      <c r="F201" s="154"/>
      <c r="G201" s="136"/>
      <c r="H201" s="136"/>
      <c r="I201" s="154"/>
      <c r="J201" s="155"/>
      <c r="K201" s="156"/>
      <c r="L201" s="139"/>
      <c r="M201" s="140"/>
      <c r="N201" s="140" t="n">
        <f aca="false">N202</f>
        <v>2500</v>
      </c>
      <c r="O201" s="140" t="n">
        <f aca="false">O202</f>
        <v>0</v>
      </c>
      <c r="P201" s="140" t="n">
        <f aca="false">P202</f>
        <v>2500</v>
      </c>
      <c r="Q201" s="140" t="n">
        <f aca="false">Q202</f>
        <v>2500</v>
      </c>
    </row>
    <row r="202" customFormat="false" ht="42" hidden="false" customHeight="true" outlineLevel="0" collapsed="false">
      <c r="A202" s="122" t="s">
        <v>58</v>
      </c>
      <c r="B202" s="191" t="s">
        <v>185</v>
      </c>
      <c r="C202" s="152" t="s">
        <v>28</v>
      </c>
      <c r="D202" s="155" t="s">
        <v>24</v>
      </c>
      <c r="E202" s="192"/>
      <c r="F202" s="136"/>
      <c r="G202" s="136"/>
      <c r="H202" s="136"/>
      <c r="I202" s="136"/>
      <c r="J202" s="137"/>
      <c r="K202" s="138"/>
      <c r="L202" s="139"/>
      <c r="M202" s="140"/>
      <c r="N202" s="140" t="n">
        <f aca="false">N203</f>
        <v>2500</v>
      </c>
      <c r="O202" s="140" t="n">
        <f aca="false">O203</f>
        <v>0</v>
      </c>
      <c r="P202" s="140" t="n">
        <f aca="false">P203</f>
        <v>2500</v>
      </c>
      <c r="Q202" s="140" t="n">
        <f aca="false">Q203</f>
        <v>2500</v>
      </c>
    </row>
    <row r="203" customFormat="false" ht="40.5" hidden="false" customHeight="true" outlineLevel="0" collapsed="false">
      <c r="A203" s="62" t="s">
        <v>186</v>
      </c>
      <c r="B203" s="191" t="s">
        <v>185</v>
      </c>
      <c r="C203" s="152" t="s">
        <v>28</v>
      </c>
      <c r="D203" s="155" t="s">
        <v>24</v>
      </c>
      <c r="E203" s="192" t="s">
        <v>74</v>
      </c>
      <c r="F203" s="136" t="s">
        <v>97</v>
      </c>
      <c r="G203" s="136" t="s">
        <v>97</v>
      </c>
      <c r="H203" s="136" t="s">
        <v>97</v>
      </c>
      <c r="I203" s="136" t="s">
        <v>98</v>
      </c>
      <c r="J203" s="137" t="s">
        <v>97</v>
      </c>
      <c r="K203" s="156"/>
      <c r="L203" s="139"/>
      <c r="M203" s="140"/>
      <c r="N203" s="140" t="n">
        <f aca="false">N204</f>
        <v>2500</v>
      </c>
      <c r="O203" s="140" t="n">
        <f aca="false">O204</f>
        <v>0</v>
      </c>
      <c r="P203" s="140" t="n">
        <f aca="false">P204</f>
        <v>2500</v>
      </c>
      <c r="Q203" s="140" t="n">
        <f aca="false">Q204</f>
        <v>2500</v>
      </c>
    </row>
    <row r="204" customFormat="false" ht="45" hidden="false" customHeight="true" outlineLevel="0" collapsed="false">
      <c r="A204" s="62" t="s">
        <v>187</v>
      </c>
      <c r="B204" s="191" t="s">
        <v>185</v>
      </c>
      <c r="C204" s="152" t="s">
        <v>28</v>
      </c>
      <c r="D204" s="155" t="s">
        <v>24</v>
      </c>
      <c r="E204" s="192" t="s">
        <v>74</v>
      </c>
      <c r="F204" s="136" t="s">
        <v>181</v>
      </c>
      <c r="G204" s="136" t="s">
        <v>97</v>
      </c>
      <c r="H204" s="136" t="s">
        <v>97</v>
      </c>
      <c r="I204" s="136" t="s">
        <v>98</v>
      </c>
      <c r="J204" s="137" t="s">
        <v>97</v>
      </c>
      <c r="K204" s="156"/>
      <c r="L204" s="139"/>
      <c r="M204" s="140"/>
      <c r="N204" s="140" t="n">
        <f aca="false">N205</f>
        <v>2500</v>
      </c>
      <c r="O204" s="140" t="n">
        <f aca="false">O205</f>
        <v>0</v>
      </c>
      <c r="P204" s="140" t="n">
        <f aca="false">P205</f>
        <v>2500</v>
      </c>
      <c r="Q204" s="140" t="n">
        <f aca="false">Q205</f>
        <v>2500</v>
      </c>
    </row>
    <row r="205" customFormat="false" ht="34.5" hidden="false" customHeight="true" outlineLevel="0" collapsed="false">
      <c r="A205" s="153" t="s">
        <v>148</v>
      </c>
      <c r="B205" s="191" t="s">
        <v>185</v>
      </c>
      <c r="C205" s="152" t="s">
        <v>28</v>
      </c>
      <c r="D205" s="155" t="s">
        <v>24</v>
      </c>
      <c r="E205" s="192" t="s">
        <v>74</v>
      </c>
      <c r="F205" s="136" t="s">
        <v>181</v>
      </c>
      <c r="G205" s="136" t="s">
        <v>97</v>
      </c>
      <c r="H205" s="136" t="s">
        <v>97</v>
      </c>
      <c r="I205" s="136" t="s">
        <v>149</v>
      </c>
      <c r="J205" s="137" t="s">
        <v>97</v>
      </c>
      <c r="K205" s="156"/>
      <c r="L205" s="139"/>
      <c r="M205" s="140"/>
      <c r="N205" s="140" t="n">
        <f aca="false">N206</f>
        <v>2500</v>
      </c>
      <c r="O205" s="140" t="n">
        <f aca="false">O206</f>
        <v>0</v>
      </c>
      <c r="P205" s="140" t="n">
        <f aca="false">P206</f>
        <v>2500</v>
      </c>
      <c r="Q205" s="140" t="n">
        <f aca="false">Q206</f>
        <v>2500</v>
      </c>
    </row>
    <row r="206" customFormat="false" ht="32.25" hidden="false" customHeight="true" outlineLevel="0" collapsed="false">
      <c r="A206" s="62" t="s">
        <v>150</v>
      </c>
      <c r="B206" s="191" t="s">
        <v>185</v>
      </c>
      <c r="C206" s="152" t="s">
        <v>28</v>
      </c>
      <c r="D206" s="155" t="s">
        <v>24</v>
      </c>
      <c r="E206" s="192" t="s">
        <v>74</v>
      </c>
      <c r="F206" s="136" t="s">
        <v>181</v>
      </c>
      <c r="G206" s="136" t="s">
        <v>97</v>
      </c>
      <c r="H206" s="136" t="s">
        <v>97</v>
      </c>
      <c r="I206" s="143" t="s">
        <v>149</v>
      </c>
      <c r="J206" s="137" t="s">
        <v>97</v>
      </c>
      <c r="K206" s="138" t="s">
        <v>151</v>
      </c>
      <c r="L206" s="139"/>
      <c r="M206" s="140"/>
      <c r="N206" s="140" t="n">
        <f aca="false">N207</f>
        <v>2500</v>
      </c>
      <c r="O206" s="140" t="n">
        <f aca="false">O207</f>
        <v>0</v>
      </c>
      <c r="P206" s="140" t="n">
        <f aca="false">P207</f>
        <v>2500</v>
      </c>
      <c r="Q206" s="140" t="n">
        <f aca="false">Q207</f>
        <v>2500</v>
      </c>
    </row>
    <row r="207" customFormat="false" ht="29.25" hidden="false" customHeight="true" outlineLevel="0" collapsed="false">
      <c r="A207" s="62" t="s">
        <v>152</v>
      </c>
      <c r="B207" s="191" t="s">
        <v>185</v>
      </c>
      <c r="C207" s="152" t="s">
        <v>28</v>
      </c>
      <c r="D207" s="155" t="s">
        <v>24</v>
      </c>
      <c r="E207" s="192" t="s">
        <v>74</v>
      </c>
      <c r="F207" s="136" t="s">
        <v>181</v>
      </c>
      <c r="G207" s="136" t="s">
        <v>97</v>
      </c>
      <c r="H207" s="136" t="s">
        <v>97</v>
      </c>
      <c r="I207" s="143" t="s">
        <v>149</v>
      </c>
      <c r="J207" s="137" t="s">
        <v>97</v>
      </c>
      <c r="K207" s="138" t="s">
        <v>153</v>
      </c>
      <c r="L207" s="139"/>
      <c r="M207" s="140"/>
      <c r="N207" s="140" t="n">
        <v>2500</v>
      </c>
      <c r="O207" s="140" t="n">
        <v>0</v>
      </c>
      <c r="P207" s="140" t="n">
        <v>2500</v>
      </c>
      <c r="Q207" s="140" t="n">
        <v>2500</v>
      </c>
    </row>
    <row r="208" s="3" customFormat="true" ht="30" hidden="false" customHeight="true" outlineLevel="0" collapsed="false">
      <c r="A208" s="158" t="s">
        <v>73</v>
      </c>
      <c r="B208" s="191" t="s">
        <v>185</v>
      </c>
      <c r="C208" s="152" t="s">
        <v>74</v>
      </c>
      <c r="D208" s="155"/>
      <c r="E208" s="151"/>
      <c r="F208" s="154"/>
      <c r="G208" s="136"/>
      <c r="H208" s="136"/>
      <c r="I208" s="154"/>
      <c r="J208" s="155"/>
      <c r="K208" s="156"/>
      <c r="L208" s="133" t="n">
        <f aca="false">L209+L218</f>
        <v>103488713.4</v>
      </c>
      <c r="M208" s="134" t="n">
        <f aca="false">M209+M218</f>
        <v>0</v>
      </c>
      <c r="N208" s="135" t="n">
        <f aca="false">N209+N218</f>
        <v>37898660.4</v>
      </c>
      <c r="O208" s="135" t="n">
        <f aca="false">O209+O218</f>
        <v>0</v>
      </c>
      <c r="P208" s="135" t="n">
        <f aca="false">P209+P218</f>
        <v>37898660.4</v>
      </c>
      <c r="Q208" s="135" t="n">
        <f aca="false">Q209+Q218</f>
        <v>37898660.4</v>
      </c>
    </row>
    <row r="209" s="3" customFormat="true" ht="31.5" hidden="false" customHeight="true" outlineLevel="0" collapsed="false">
      <c r="A209" s="122" t="s">
        <v>75</v>
      </c>
      <c r="B209" s="191" t="s">
        <v>185</v>
      </c>
      <c r="C209" s="152" t="s">
        <v>74</v>
      </c>
      <c r="D209" s="155" t="s">
        <v>16</v>
      </c>
      <c r="E209" s="151"/>
      <c r="F209" s="154"/>
      <c r="G209" s="136"/>
      <c r="H209" s="136"/>
      <c r="I209" s="154"/>
      <c r="J209" s="155"/>
      <c r="K209" s="156"/>
      <c r="L209" s="133" t="n">
        <f aca="false">L210</f>
        <v>11459113.4</v>
      </c>
      <c r="M209" s="134" t="n">
        <f aca="false">M210</f>
        <v>0</v>
      </c>
      <c r="N209" s="135" t="n">
        <f aca="false">N210</f>
        <v>13202660.4</v>
      </c>
      <c r="O209" s="135" t="n">
        <f aca="false">O210</f>
        <v>0</v>
      </c>
      <c r="P209" s="135" t="n">
        <f aca="false">P210</f>
        <v>13202660.4</v>
      </c>
      <c r="Q209" s="135" t="n">
        <f aca="false">Q210</f>
        <v>13202660.4</v>
      </c>
    </row>
    <row r="210" s="3" customFormat="true" ht="36.75" hidden="false" customHeight="true" outlineLevel="0" collapsed="false">
      <c r="A210" s="62" t="s">
        <v>186</v>
      </c>
      <c r="B210" s="191" t="s">
        <v>185</v>
      </c>
      <c r="C210" s="152" t="s">
        <v>74</v>
      </c>
      <c r="D210" s="155" t="s">
        <v>16</v>
      </c>
      <c r="E210" s="192" t="s">
        <v>74</v>
      </c>
      <c r="F210" s="136" t="s">
        <v>97</v>
      </c>
      <c r="G210" s="136" t="s">
        <v>97</v>
      </c>
      <c r="H210" s="136" t="s">
        <v>97</v>
      </c>
      <c r="I210" s="136" t="s">
        <v>98</v>
      </c>
      <c r="J210" s="137" t="s">
        <v>97</v>
      </c>
      <c r="K210" s="138"/>
      <c r="L210" s="139" t="n">
        <f aca="false">L211</f>
        <v>11459113.4</v>
      </c>
      <c r="M210" s="140" t="n">
        <f aca="false">M211</f>
        <v>0</v>
      </c>
      <c r="N210" s="141" t="n">
        <f aca="false">N211</f>
        <v>13202660.4</v>
      </c>
      <c r="O210" s="141" t="n">
        <f aca="false">O211</f>
        <v>0</v>
      </c>
      <c r="P210" s="141" t="n">
        <f aca="false">P211</f>
        <v>13202660.4</v>
      </c>
      <c r="Q210" s="141" t="n">
        <f aca="false">Q211</f>
        <v>13202660.4</v>
      </c>
    </row>
    <row r="211" s="3" customFormat="true" ht="49.5" hidden="false" customHeight="true" outlineLevel="0" collapsed="false">
      <c r="A211" s="62" t="s">
        <v>198</v>
      </c>
      <c r="B211" s="191" t="s">
        <v>185</v>
      </c>
      <c r="C211" s="152" t="s">
        <v>74</v>
      </c>
      <c r="D211" s="155" t="s">
        <v>16</v>
      </c>
      <c r="E211" s="192" t="s">
        <v>74</v>
      </c>
      <c r="F211" s="136" t="s">
        <v>119</v>
      </c>
      <c r="G211" s="136" t="s">
        <v>97</v>
      </c>
      <c r="H211" s="136" t="s">
        <v>97</v>
      </c>
      <c r="I211" s="136" t="s">
        <v>98</v>
      </c>
      <c r="J211" s="137" t="s">
        <v>97</v>
      </c>
      <c r="K211" s="138"/>
      <c r="L211" s="139" t="n">
        <f aca="false">L212+L215</f>
        <v>11459113.4</v>
      </c>
      <c r="M211" s="140" t="n">
        <f aca="false">M212+M215</f>
        <v>0</v>
      </c>
      <c r="N211" s="141" t="n">
        <f aca="false">N212+N215</f>
        <v>13202660.4</v>
      </c>
      <c r="O211" s="141" t="n">
        <f aca="false">O212+O215</f>
        <v>0</v>
      </c>
      <c r="P211" s="141" t="n">
        <f aca="false">P212+P215</f>
        <v>13202660.4</v>
      </c>
      <c r="Q211" s="141" t="n">
        <f aca="false">Q212+Q215</f>
        <v>13202660.4</v>
      </c>
    </row>
    <row r="212" s="3" customFormat="true" ht="12.75" hidden="false" customHeight="false" outlineLevel="0" collapsed="false">
      <c r="A212" s="62" t="s">
        <v>209</v>
      </c>
      <c r="B212" s="191" t="s">
        <v>185</v>
      </c>
      <c r="C212" s="152" t="s">
        <v>74</v>
      </c>
      <c r="D212" s="155" t="s">
        <v>16</v>
      </c>
      <c r="E212" s="194" t="s">
        <v>74</v>
      </c>
      <c r="F212" s="142" t="s">
        <v>119</v>
      </c>
      <c r="G212" s="136" t="s">
        <v>97</v>
      </c>
      <c r="H212" s="136" t="s">
        <v>97</v>
      </c>
      <c r="I212" s="143" t="s">
        <v>210</v>
      </c>
      <c r="J212" s="137" t="s">
        <v>97</v>
      </c>
      <c r="K212" s="144"/>
      <c r="L212" s="139" t="n">
        <f aca="false">L213</f>
        <v>4275465.6</v>
      </c>
      <c r="M212" s="140" t="n">
        <f aca="false">M213</f>
        <v>0</v>
      </c>
      <c r="N212" s="141" t="n">
        <f aca="false">N213</f>
        <v>4390114.6</v>
      </c>
      <c r="O212" s="141" t="n">
        <f aca="false">O213</f>
        <v>0</v>
      </c>
      <c r="P212" s="141" t="n">
        <f aca="false">P213</f>
        <v>4390114.6</v>
      </c>
      <c r="Q212" s="141" t="n">
        <f aca="false">Q213</f>
        <v>4390114.6</v>
      </c>
    </row>
    <row r="213" s="3" customFormat="true" ht="12.75" hidden="false" customHeight="false" outlineLevel="0" collapsed="false">
      <c r="A213" s="62" t="s">
        <v>201</v>
      </c>
      <c r="B213" s="191" t="s">
        <v>185</v>
      </c>
      <c r="C213" s="152" t="s">
        <v>74</v>
      </c>
      <c r="D213" s="155" t="s">
        <v>16</v>
      </c>
      <c r="E213" s="194" t="s">
        <v>74</v>
      </c>
      <c r="F213" s="142" t="s">
        <v>119</v>
      </c>
      <c r="G213" s="136" t="s">
        <v>97</v>
      </c>
      <c r="H213" s="136" t="s">
        <v>97</v>
      </c>
      <c r="I213" s="143" t="s">
        <v>210</v>
      </c>
      <c r="J213" s="137" t="s">
        <v>97</v>
      </c>
      <c r="K213" s="144" t="s">
        <v>202</v>
      </c>
      <c r="L213" s="139" t="n">
        <f aca="false">L214</f>
        <v>4275465.6</v>
      </c>
      <c r="M213" s="140" t="n">
        <f aca="false">M214</f>
        <v>0</v>
      </c>
      <c r="N213" s="141" t="n">
        <f aca="false">N214</f>
        <v>4390114.6</v>
      </c>
      <c r="O213" s="141" t="n">
        <f aca="false">O214</f>
        <v>0</v>
      </c>
      <c r="P213" s="141" t="n">
        <f aca="false">P214</f>
        <v>4390114.6</v>
      </c>
      <c r="Q213" s="141" t="n">
        <f aca="false">Q214</f>
        <v>4390114.6</v>
      </c>
    </row>
    <row r="214" s="3" customFormat="true" ht="12.75" hidden="false" customHeight="false" outlineLevel="0" collapsed="false">
      <c r="A214" s="62" t="s">
        <v>211</v>
      </c>
      <c r="B214" s="191" t="s">
        <v>185</v>
      </c>
      <c r="C214" s="152" t="s">
        <v>74</v>
      </c>
      <c r="D214" s="155" t="s">
        <v>16</v>
      </c>
      <c r="E214" s="194" t="s">
        <v>74</v>
      </c>
      <c r="F214" s="142" t="s">
        <v>119</v>
      </c>
      <c r="G214" s="136" t="s">
        <v>97</v>
      </c>
      <c r="H214" s="136" t="s">
        <v>97</v>
      </c>
      <c r="I214" s="143" t="s">
        <v>210</v>
      </c>
      <c r="J214" s="137" t="s">
        <v>97</v>
      </c>
      <c r="K214" s="144" t="s">
        <v>212</v>
      </c>
      <c r="L214" s="139" t="n">
        <v>4275465.6</v>
      </c>
      <c r="M214" s="140" t="n">
        <v>0</v>
      </c>
      <c r="N214" s="141" t="n">
        <v>4390114.6</v>
      </c>
      <c r="O214" s="141" t="n">
        <v>0</v>
      </c>
      <c r="P214" s="141" t="n">
        <v>4390114.6</v>
      </c>
      <c r="Q214" s="141" t="n">
        <v>4390114.6</v>
      </c>
    </row>
    <row r="215" s="3" customFormat="true" ht="27.75" hidden="false" customHeight="true" outlineLevel="0" collapsed="false">
      <c r="A215" s="62" t="s">
        <v>213</v>
      </c>
      <c r="B215" s="191" t="s">
        <v>185</v>
      </c>
      <c r="C215" s="152" t="s">
        <v>74</v>
      </c>
      <c r="D215" s="155" t="s">
        <v>16</v>
      </c>
      <c r="E215" s="194" t="s">
        <v>74</v>
      </c>
      <c r="F215" s="142" t="s">
        <v>119</v>
      </c>
      <c r="G215" s="136" t="s">
        <v>97</v>
      </c>
      <c r="H215" s="136" t="s">
        <v>97</v>
      </c>
      <c r="I215" s="143" t="s">
        <v>214</v>
      </c>
      <c r="J215" s="137" t="s">
        <v>97</v>
      </c>
      <c r="K215" s="144"/>
      <c r="L215" s="139" t="n">
        <f aca="false">L216</f>
        <v>7183647.8</v>
      </c>
      <c r="M215" s="140" t="n">
        <f aca="false">M216</f>
        <v>0</v>
      </c>
      <c r="N215" s="141" t="n">
        <f aca="false">N216</f>
        <v>8812545.8</v>
      </c>
      <c r="O215" s="141" t="n">
        <f aca="false">O216</f>
        <v>0</v>
      </c>
      <c r="P215" s="141" t="n">
        <f aca="false">P216</f>
        <v>8812545.8</v>
      </c>
      <c r="Q215" s="141" t="n">
        <f aca="false">Q216</f>
        <v>8812545.8</v>
      </c>
    </row>
    <row r="216" s="3" customFormat="true" ht="19.5" hidden="false" customHeight="true" outlineLevel="0" collapsed="false">
      <c r="A216" s="62" t="s">
        <v>201</v>
      </c>
      <c r="B216" s="191" t="s">
        <v>185</v>
      </c>
      <c r="C216" s="152" t="s">
        <v>74</v>
      </c>
      <c r="D216" s="155" t="s">
        <v>16</v>
      </c>
      <c r="E216" s="194" t="s">
        <v>74</v>
      </c>
      <c r="F216" s="142" t="s">
        <v>119</v>
      </c>
      <c r="G216" s="136" t="s">
        <v>97</v>
      </c>
      <c r="H216" s="136" t="s">
        <v>97</v>
      </c>
      <c r="I216" s="143" t="s">
        <v>214</v>
      </c>
      <c r="J216" s="137" t="s">
        <v>97</v>
      </c>
      <c r="K216" s="144" t="s">
        <v>202</v>
      </c>
      <c r="L216" s="139" t="n">
        <f aca="false">L217</f>
        <v>7183647.8</v>
      </c>
      <c r="M216" s="140" t="n">
        <f aca="false">M217</f>
        <v>0</v>
      </c>
      <c r="N216" s="141" t="n">
        <f aca="false">N217</f>
        <v>8812545.8</v>
      </c>
      <c r="O216" s="141" t="n">
        <f aca="false">O217</f>
        <v>0</v>
      </c>
      <c r="P216" s="141" t="n">
        <f aca="false">P217</f>
        <v>8812545.8</v>
      </c>
      <c r="Q216" s="141" t="n">
        <f aca="false">Q217</f>
        <v>8812545.8</v>
      </c>
    </row>
    <row r="217" s="3" customFormat="true" ht="12.75" hidden="false" customHeight="false" outlineLevel="0" collapsed="false">
      <c r="A217" s="62" t="s">
        <v>211</v>
      </c>
      <c r="B217" s="191" t="s">
        <v>185</v>
      </c>
      <c r="C217" s="152" t="s">
        <v>74</v>
      </c>
      <c r="D217" s="155" t="s">
        <v>16</v>
      </c>
      <c r="E217" s="194" t="s">
        <v>74</v>
      </c>
      <c r="F217" s="142" t="s">
        <v>119</v>
      </c>
      <c r="G217" s="136" t="s">
        <v>97</v>
      </c>
      <c r="H217" s="136" t="s">
        <v>97</v>
      </c>
      <c r="I217" s="143" t="s">
        <v>214</v>
      </c>
      <c r="J217" s="137" t="s">
        <v>97</v>
      </c>
      <c r="K217" s="144" t="s">
        <v>212</v>
      </c>
      <c r="L217" s="139" t="n">
        <v>7183647.8</v>
      </c>
      <c r="M217" s="140" t="n">
        <v>0</v>
      </c>
      <c r="N217" s="141" t="n">
        <v>8812545.8</v>
      </c>
      <c r="O217" s="141" t="n">
        <v>0</v>
      </c>
      <c r="P217" s="141" t="n">
        <v>8812545.8</v>
      </c>
      <c r="Q217" s="141" t="n">
        <v>8812545.8</v>
      </c>
    </row>
    <row r="218" s="3" customFormat="true" ht="18.75" hidden="false" customHeight="true" outlineLevel="0" collapsed="false">
      <c r="A218" s="158" t="s">
        <v>76</v>
      </c>
      <c r="B218" s="123" t="s">
        <v>185</v>
      </c>
      <c r="C218" s="152" t="s">
        <v>74</v>
      </c>
      <c r="D218" s="155" t="s">
        <v>20</v>
      </c>
      <c r="E218" s="151"/>
      <c r="F218" s="154"/>
      <c r="G218" s="136"/>
      <c r="H218" s="136"/>
      <c r="I218" s="154"/>
      <c r="J218" s="155"/>
      <c r="K218" s="156"/>
      <c r="L218" s="133" t="n">
        <f aca="false">L219</f>
        <v>92029600</v>
      </c>
      <c r="M218" s="134" t="n">
        <f aca="false">M219</f>
        <v>0</v>
      </c>
      <c r="N218" s="135" t="n">
        <f aca="false">N219</f>
        <v>24696000</v>
      </c>
      <c r="O218" s="135" t="n">
        <f aca="false">O219</f>
        <v>0</v>
      </c>
      <c r="P218" s="135" t="n">
        <f aca="false">P219</f>
        <v>24696000</v>
      </c>
      <c r="Q218" s="135" t="n">
        <f aca="false">Q219</f>
        <v>24696000</v>
      </c>
    </row>
    <row r="219" s="3" customFormat="true" ht="27.75" hidden="false" customHeight="true" outlineLevel="0" collapsed="false">
      <c r="A219" s="62" t="s">
        <v>186</v>
      </c>
      <c r="B219" s="191" t="s">
        <v>185</v>
      </c>
      <c r="C219" s="152" t="s">
        <v>74</v>
      </c>
      <c r="D219" s="155" t="s">
        <v>20</v>
      </c>
      <c r="E219" s="192" t="s">
        <v>74</v>
      </c>
      <c r="F219" s="136" t="s">
        <v>97</v>
      </c>
      <c r="G219" s="136" t="s">
        <v>97</v>
      </c>
      <c r="H219" s="136" t="s">
        <v>97</v>
      </c>
      <c r="I219" s="136" t="s">
        <v>98</v>
      </c>
      <c r="J219" s="137" t="s">
        <v>97</v>
      </c>
      <c r="K219" s="138"/>
      <c r="L219" s="139" t="n">
        <f aca="false">L220</f>
        <v>92029600</v>
      </c>
      <c r="M219" s="140" t="n">
        <f aca="false">M220</f>
        <v>0</v>
      </c>
      <c r="N219" s="141" t="n">
        <f aca="false">N220</f>
        <v>24696000</v>
      </c>
      <c r="O219" s="141" t="n">
        <f aca="false">O220</f>
        <v>0</v>
      </c>
      <c r="P219" s="141" t="n">
        <f aca="false">P220</f>
        <v>24696000</v>
      </c>
      <c r="Q219" s="141" t="n">
        <f aca="false">Q220</f>
        <v>24696000</v>
      </c>
    </row>
    <row r="220" s="3" customFormat="true" ht="38.25" hidden="false" customHeight="false" outlineLevel="0" collapsed="false">
      <c r="A220" s="62" t="s">
        <v>198</v>
      </c>
      <c r="B220" s="191" t="s">
        <v>185</v>
      </c>
      <c r="C220" s="152" t="s">
        <v>74</v>
      </c>
      <c r="D220" s="155" t="s">
        <v>20</v>
      </c>
      <c r="E220" s="192" t="s">
        <v>74</v>
      </c>
      <c r="F220" s="136" t="s">
        <v>119</v>
      </c>
      <c r="G220" s="136" t="s">
        <v>97</v>
      </c>
      <c r="H220" s="136" t="s">
        <v>97</v>
      </c>
      <c r="I220" s="136" t="s">
        <v>98</v>
      </c>
      <c r="J220" s="137" t="s">
        <v>97</v>
      </c>
      <c r="K220" s="138"/>
      <c r="L220" s="139" t="n">
        <f aca="false">L221</f>
        <v>92029600</v>
      </c>
      <c r="M220" s="140" t="n">
        <f aca="false">M221</f>
        <v>0</v>
      </c>
      <c r="N220" s="141" t="n">
        <f aca="false">N221</f>
        <v>24696000</v>
      </c>
      <c r="O220" s="141" t="n">
        <f aca="false">O221</f>
        <v>0</v>
      </c>
      <c r="P220" s="141" t="n">
        <f aca="false">P221</f>
        <v>24696000</v>
      </c>
      <c r="Q220" s="141" t="n">
        <f aca="false">Q221</f>
        <v>24696000</v>
      </c>
    </row>
    <row r="221" s="3" customFormat="true" ht="20.25" hidden="false" customHeight="true" outlineLevel="0" collapsed="false">
      <c r="A221" s="62" t="s">
        <v>215</v>
      </c>
      <c r="B221" s="191" t="s">
        <v>185</v>
      </c>
      <c r="C221" s="152" t="s">
        <v>74</v>
      </c>
      <c r="D221" s="155" t="s">
        <v>20</v>
      </c>
      <c r="E221" s="194" t="s">
        <v>74</v>
      </c>
      <c r="F221" s="142" t="s">
        <v>119</v>
      </c>
      <c r="G221" s="136" t="s">
        <v>97</v>
      </c>
      <c r="H221" s="136" t="s">
        <v>97</v>
      </c>
      <c r="I221" s="143" t="s">
        <v>216</v>
      </c>
      <c r="J221" s="137" t="s">
        <v>97</v>
      </c>
      <c r="K221" s="144"/>
      <c r="L221" s="139" t="n">
        <f aca="false">L222</f>
        <v>92029600</v>
      </c>
      <c r="M221" s="140" t="n">
        <f aca="false">M222</f>
        <v>0</v>
      </c>
      <c r="N221" s="141" t="n">
        <f aca="false">N222</f>
        <v>24696000</v>
      </c>
      <c r="O221" s="141" t="n">
        <f aca="false">O222</f>
        <v>0</v>
      </c>
      <c r="P221" s="141" t="n">
        <f aca="false">P222</f>
        <v>24696000</v>
      </c>
      <c r="Q221" s="141" t="n">
        <f aca="false">Q222</f>
        <v>24696000</v>
      </c>
    </row>
    <row r="222" s="3" customFormat="true" ht="12.75" hidden="false" customHeight="false" outlineLevel="0" collapsed="false">
      <c r="A222" s="62" t="s">
        <v>201</v>
      </c>
      <c r="B222" s="191" t="s">
        <v>185</v>
      </c>
      <c r="C222" s="152" t="s">
        <v>74</v>
      </c>
      <c r="D222" s="155" t="s">
        <v>20</v>
      </c>
      <c r="E222" s="194" t="s">
        <v>74</v>
      </c>
      <c r="F222" s="142" t="s">
        <v>119</v>
      </c>
      <c r="G222" s="136" t="s">
        <v>97</v>
      </c>
      <c r="H222" s="136" t="s">
        <v>97</v>
      </c>
      <c r="I222" s="143" t="s">
        <v>216</v>
      </c>
      <c r="J222" s="137" t="s">
        <v>97</v>
      </c>
      <c r="K222" s="144" t="s">
        <v>202</v>
      </c>
      <c r="L222" s="139" t="n">
        <f aca="false">L223</f>
        <v>92029600</v>
      </c>
      <c r="M222" s="140" t="n">
        <f aca="false">M223</f>
        <v>0</v>
      </c>
      <c r="N222" s="141" t="n">
        <f aca="false">N223</f>
        <v>24696000</v>
      </c>
      <c r="O222" s="141" t="n">
        <f aca="false">O223</f>
        <v>0</v>
      </c>
      <c r="P222" s="141" t="n">
        <f aca="false">P223</f>
        <v>24696000</v>
      </c>
      <c r="Q222" s="141" t="n">
        <f aca="false">Q223</f>
        <v>24696000</v>
      </c>
    </row>
    <row r="223" s="3" customFormat="true" ht="18" hidden="false" customHeight="true" outlineLevel="0" collapsed="false">
      <c r="A223" s="158" t="s">
        <v>217</v>
      </c>
      <c r="B223" s="191" t="s">
        <v>185</v>
      </c>
      <c r="C223" s="152" t="s">
        <v>74</v>
      </c>
      <c r="D223" s="155" t="s">
        <v>20</v>
      </c>
      <c r="E223" s="194" t="s">
        <v>74</v>
      </c>
      <c r="F223" s="142" t="s">
        <v>119</v>
      </c>
      <c r="G223" s="136" t="s">
        <v>97</v>
      </c>
      <c r="H223" s="136" t="s">
        <v>97</v>
      </c>
      <c r="I223" s="143" t="s">
        <v>216</v>
      </c>
      <c r="J223" s="137" t="s">
        <v>97</v>
      </c>
      <c r="K223" s="144" t="s">
        <v>218</v>
      </c>
      <c r="L223" s="139" t="n">
        <v>92029600</v>
      </c>
      <c r="M223" s="140" t="n">
        <v>0</v>
      </c>
      <c r="N223" s="141" t="n">
        <v>24696000</v>
      </c>
      <c r="O223" s="141" t="n">
        <v>0</v>
      </c>
      <c r="P223" s="141" t="n">
        <v>24696000</v>
      </c>
      <c r="Q223" s="141" t="n">
        <v>24696000</v>
      </c>
    </row>
    <row r="224" s="3" customFormat="true" ht="6.75" hidden="false" customHeight="true" outlineLevel="0" collapsed="false">
      <c r="A224" s="195"/>
      <c r="B224" s="196"/>
      <c r="C224" s="165"/>
      <c r="D224" s="165"/>
      <c r="E224" s="197"/>
      <c r="F224" s="198"/>
      <c r="G224" s="168"/>
      <c r="H224" s="168"/>
      <c r="I224" s="169"/>
      <c r="J224" s="170"/>
      <c r="K224" s="171"/>
      <c r="L224" s="172"/>
      <c r="M224" s="173"/>
      <c r="N224" s="174"/>
      <c r="O224" s="174"/>
      <c r="P224" s="174"/>
      <c r="Q224" s="174"/>
    </row>
    <row r="225" s="186" customFormat="true" ht="15.75" hidden="false" customHeight="true" outlineLevel="0" collapsed="false">
      <c r="A225" s="199" t="s">
        <v>219</v>
      </c>
      <c r="B225" s="200" t="n">
        <v>331</v>
      </c>
      <c r="C225" s="201"/>
      <c r="D225" s="202"/>
      <c r="E225" s="179"/>
      <c r="F225" s="180"/>
      <c r="G225" s="181"/>
      <c r="H225" s="181"/>
      <c r="I225" s="180"/>
      <c r="J225" s="178"/>
      <c r="K225" s="182"/>
      <c r="L225" s="183" t="e">
        <f aca="false">L226+L345+L401++L418+L450+L465+L491+L333</f>
        <v>#REF!</v>
      </c>
      <c r="M225" s="184" t="e">
        <f aca="false">M226+M345+M401++M418+M450+M465+M491+M333</f>
        <v>#REF!</v>
      </c>
      <c r="N225" s="185" t="n">
        <f aca="false">N226+N345+N401+N450+N465+N491+N333+N419</f>
        <v>283024549.07</v>
      </c>
      <c r="O225" s="185" t="n">
        <f aca="false">O226+O345+O401+O450+O465+O491+O333+O419</f>
        <v>4640211.71</v>
      </c>
      <c r="P225" s="185" t="n">
        <f aca="false">P226+P345+P401+P450+P465+P491+P333+P419</f>
        <v>287664760.78</v>
      </c>
      <c r="Q225" s="185" t="n">
        <f aca="false">Q226+Q345+Q401+Q450+Q465+Q491+Q333+Q419</f>
        <v>266632357.85</v>
      </c>
    </row>
    <row r="226" customFormat="false" ht="12.75" hidden="false" customHeight="false" outlineLevel="0" collapsed="false">
      <c r="A226" s="187" t="s">
        <v>15</v>
      </c>
      <c r="B226" s="123" t="s">
        <v>220</v>
      </c>
      <c r="C226" s="152" t="s">
        <v>16</v>
      </c>
      <c r="D226" s="151"/>
      <c r="E226" s="151"/>
      <c r="F226" s="154"/>
      <c r="G226" s="136"/>
      <c r="H226" s="136"/>
      <c r="I226" s="154"/>
      <c r="J226" s="155"/>
      <c r="K226" s="156"/>
      <c r="L226" s="188" t="e">
        <f aca="false">L227+L232+L278+L268</f>
        <v>#REF!</v>
      </c>
      <c r="M226" s="189" t="e">
        <f aca="false">M227+M232+M278+M268</f>
        <v>#REF!</v>
      </c>
      <c r="N226" s="190" t="n">
        <f aca="false">N227+N232+N278+N268+N273</f>
        <v>92807454.45</v>
      </c>
      <c r="O226" s="190" t="n">
        <f aca="false">O227+O232+O278+O268+O273</f>
        <v>5261088.71</v>
      </c>
      <c r="P226" s="190" t="n">
        <f aca="false">P227+P232+P278+P268+P273</f>
        <v>98068543.16</v>
      </c>
      <c r="Q226" s="190" t="n">
        <f aca="false">Q227+Q232+Q278+Q268+Q273</f>
        <v>97065146.41</v>
      </c>
    </row>
    <row r="227" customFormat="false" ht="25.5" hidden="false" customHeight="false" outlineLevel="0" collapsed="false">
      <c r="A227" s="122" t="s">
        <v>17</v>
      </c>
      <c r="B227" s="203" t="n">
        <v>331</v>
      </c>
      <c r="C227" s="152" t="s">
        <v>16</v>
      </c>
      <c r="D227" s="151" t="s">
        <v>18</v>
      </c>
      <c r="E227" s="151"/>
      <c r="F227" s="154"/>
      <c r="G227" s="136"/>
      <c r="H227" s="136"/>
      <c r="I227" s="154"/>
      <c r="J227" s="155"/>
      <c r="K227" s="156"/>
      <c r="L227" s="133" t="n">
        <f aca="false">L228</f>
        <v>4160910</v>
      </c>
      <c r="M227" s="134" t="n">
        <f aca="false">M228</f>
        <v>0</v>
      </c>
      <c r="N227" s="135" t="n">
        <f aca="false">N228</f>
        <v>4444408.99</v>
      </c>
      <c r="O227" s="135" t="n">
        <f aca="false">O228</f>
        <v>849557.2</v>
      </c>
      <c r="P227" s="135" t="n">
        <f aca="false">P228</f>
        <v>5293966.19</v>
      </c>
      <c r="Q227" s="135" t="n">
        <f aca="false">Q228</f>
        <v>5285079.48</v>
      </c>
    </row>
    <row r="228" customFormat="false" ht="25.5" hidden="false" customHeight="false" outlineLevel="0" collapsed="false">
      <c r="A228" s="62" t="s">
        <v>221</v>
      </c>
      <c r="B228" s="204" t="n">
        <v>331</v>
      </c>
      <c r="C228" s="205" t="s">
        <v>16</v>
      </c>
      <c r="D228" s="206" t="s">
        <v>18</v>
      </c>
      <c r="E228" s="207" t="s">
        <v>222</v>
      </c>
      <c r="F228" s="208" t="s">
        <v>97</v>
      </c>
      <c r="G228" s="208" t="s">
        <v>97</v>
      </c>
      <c r="H228" s="208" t="s">
        <v>97</v>
      </c>
      <c r="I228" s="208" t="s">
        <v>98</v>
      </c>
      <c r="J228" s="209" t="s">
        <v>97</v>
      </c>
      <c r="K228" s="210"/>
      <c r="L228" s="211" t="n">
        <f aca="false">L229</f>
        <v>4160910</v>
      </c>
      <c r="M228" s="212" t="n">
        <f aca="false">M229</f>
        <v>0</v>
      </c>
      <c r="N228" s="213" t="n">
        <f aca="false">N229</f>
        <v>4444408.99</v>
      </c>
      <c r="O228" s="213" t="n">
        <f aca="false">O229</f>
        <v>849557.2</v>
      </c>
      <c r="P228" s="213" t="n">
        <f aca="false">P229</f>
        <v>5293966.19</v>
      </c>
      <c r="Q228" s="213" t="n">
        <f aca="false">Q229</f>
        <v>5285079.48</v>
      </c>
    </row>
    <row r="229" customFormat="false" ht="25.5" hidden="false" customHeight="false" outlineLevel="0" collapsed="false">
      <c r="A229" s="153" t="s">
        <v>148</v>
      </c>
      <c r="B229" s="204" t="n">
        <v>331</v>
      </c>
      <c r="C229" s="205" t="s">
        <v>16</v>
      </c>
      <c r="D229" s="206" t="s">
        <v>18</v>
      </c>
      <c r="E229" s="207" t="s">
        <v>222</v>
      </c>
      <c r="F229" s="208" t="s">
        <v>97</v>
      </c>
      <c r="G229" s="208" t="s">
        <v>97</v>
      </c>
      <c r="H229" s="208" t="s">
        <v>97</v>
      </c>
      <c r="I229" s="208" t="s">
        <v>149</v>
      </c>
      <c r="J229" s="209" t="s">
        <v>97</v>
      </c>
      <c r="K229" s="214"/>
      <c r="L229" s="211" t="n">
        <f aca="false">L230</f>
        <v>4160910</v>
      </c>
      <c r="M229" s="212" t="n">
        <f aca="false">M230</f>
        <v>0</v>
      </c>
      <c r="N229" s="213" t="n">
        <f aca="false">N230</f>
        <v>4444408.99</v>
      </c>
      <c r="O229" s="213" t="n">
        <f aca="false">O230</f>
        <v>849557.2</v>
      </c>
      <c r="P229" s="213" t="n">
        <f aca="false">P230</f>
        <v>5293966.19</v>
      </c>
      <c r="Q229" s="213" t="n">
        <f aca="false">Q230</f>
        <v>5285079.48</v>
      </c>
    </row>
    <row r="230" customFormat="false" ht="51" hidden="false" customHeight="false" outlineLevel="0" collapsed="false">
      <c r="A230" s="62" t="s">
        <v>164</v>
      </c>
      <c r="B230" s="204" t="n">
        <v>331</v>
      </c>
      <c r="C230" s="205" t="s">
        <v>16</v>
      </c>
      <c r="D230" s="206" t="s">
        <v>18</v>
      </c>
      <c r="E230" s="207" t="s">
        <v>222</v>
      </c>
      <c r="F230" s="208" t="s">
        <v>97</v>
      </c>
      <c r="G230" s="208" t="s">
        <v>97</v>
      </c>
      <c r="H230" s="208" t="s">
        <v>97</v>
      </c>
      <c r="I230" s="208" t="s">
        <v>149</v>
      </c>
      <c r="J230" s="209" t="s">
        <v>97</v>
      </c>
      <c r="K230" s="214" t="s">
        <v>223</v>
      </c>
      <c r="L230" s="211" t="n">
        <f aca="false">L231</f>
        <v>4160910</v>
      </c>
      <c r="M230" s="212" t="n">
        <f aca="false">M231</f>
        <v>0</v>
      </c>
      <c r="N230" s="213" t="n">
        <f aca="false">N231</f>
        <v>4444408.99</v>
      </c>
      <c r="O230" s="213" t="n">
        <f aca="false">O231</f>
        <v>849557.2</v>
      </c>
      <c r="P230" s="213" t="n">
        <f aca="false">P231</f>
        <v>5293966.19</v>
      </c>
      <c r="Q230" s="213" t="n">
        <f aca="false">Q231</f>
        <v>5285079.48</v>
      </c>
    </row>
    <row r="231" customFormat="false" ht="25.5" hidden="false" customHeight="false" outlineLevel="0" collapsed="false">
      <c r="A231" s="62" t="s">
        <v>165</v>
      </c>
      <c r="B231" s="204" t="n">
        <v>331</v>
      </c>
      <c r="C231" s="205" t="s">
        <v>16</v>
      </c>
      <c r="D231" s="206" t="s">
        <v>18</v>
      </c>
      <c r="E231" s="207" t="s">
        <v>222</v>
      </c>
      <c r="F231" s="208" t="s">
        <v>97</v>
      </c>
      <c r="G231" s="208" t="s">
        <v>97</v>
      </c>
      <c r="H231" s="208" t="s">
        <v>97</v>
      </c>
      <c r="I231" s="208" t="s">
        <v>149</v>
      </c>
      <c r="J231" s="209" t="s">
        <v>97</v>
      </c>
      <c r="K231" s="214" t="n">
        <v>120</v>
      </c>
      <c r="L231" s="211" t="n">
        <v>4160910</v>
      </c>
      <c r="M231" s="212" t="n">
        <v>0</v>
      </c>
      <c r="N231" s="213" t="n">
        <v>4444408.99</v>
      </c>
      <c r="O231" s="213" t="n">
        <f aca="false">729557.2+120000</f>
        <v>849557.2</v>
      </c>
      <c r="P231" s="213" t="n">
        <f aca="false">O231+N231</f>
        <v>5293966.19</v>
      </c>
      <c r="Q231" s="213" t="n">
        <v>5285079.48</v>
      </c>
    </row>
    <row r="232" customFormat="false" ht="39.75" hidden="false" customHeight="true" outlineLevel="0" collapsed="false">
      <c r="A232" s="122" t="s">
        <v>21</v>
      </c>
      <c r="B232" s="123" t="s">
        <v>220</v>
      </c>
      <c r="C232" s="152" t="s">
        <v>16</v>
      </c>
      <c r="D232" s="151" t="s">
        <v>22</v>
      </c>
      <c r="E232" s="192"/>
      <c r="F232" s="136"/>
      <c r="G232" s="136"/>
      <c r="H232" s="136"/>
      <c r="I232" s="136"/>
      <c r="J232" s="137"/>
      <c r="K232" s="138"/>
      <c r="L232" s="139" t="n">
        <f aca="false">L237+L233</f>
        <v>44257349</v>
      </c>
      <c r="M232" s="140" t="n">
        <f aca="false">M237+M233</f>
        <v>0</v>
      </c>
      <c r="N232" s="141" t="n">
        <f aca="false">N237+N233</f>
        <v>61755180.1</v>
      </c>
      <c r="O232" s="141" t="n">
        <f aca="false">O237+O233</f>
        <v>236328.59</v>
      </c>
      <c r="P232" s="141" t="n">
        <f aca="false">P237+P233</f>
        <v>61991508.69</v>
      </c>
      <c r="Q232" s="141" t="n">
        <f aca="false">Q237+Q233</f>
        <v>61531630.33</v>
      </c>
    </row>
    <row r="233" customFormat="false" ht="36.75" hidden="false" customHeight="true" outlineLevel="0" collapsed="false">
      <c r="A233" s="122" t="s">
        <v>224</v>
      </c>
      <c r="B233" s="123" t="s">
        <v>220</v>
      </c>
      <c r="C233" s="152" t="s">
        <v>16</v>
      </c>
      <c r="D233" s="151" t="s">
        <v>22</v>
      </c>
      <c r="E233" s="192" t="s">
        <v>225</v>
      </c>
      <c r="F233" s="136" t="s">
        <v>97</v>
      </c>
      <c r="G233" s="136" t="s">
        <v>97</v>
      </c>
      <c r="H233" s="136" t="s">
        <v>97</v>
      </c>
      <c r="I233" s="136" t="s">
        <v>98</v>
      </c>
      <c r="J233" s="137" t="s">
        <v>97</v>
      </c>
      <c r="K233" s="138"/>
      <c r="L233" s="139" t="n">
        <f aca="false">L234</f>
        <v>35000</v>
      </c>
      <c r="M233" s="140" t="n">
        <f aca="false">M234</f>
        <v>0</v>
      </c>
      <c r="N233" s="141" t="n">
        <f aca="false">N234</f>
        <v>35000</v>
      </c>
      <c r="O233" s="141" t="n">
        <f aca="false">O234</f>
        <v>0</v>
      </c>
      <c r="P233" s="141" t="n">
        <f aca="false">P234</f>
        <v>35000</v>
      </c>
      <c r="Q233" s="141" t="n">
        <f aca="false">Q234</f>
        <v>35000</v>
      </c>
    </row>
    <row r="234" customFormat="false" ht="24.75" hidden="false" customHeight="true" outlineLevel="0" collapsed="false">
      <c r="A234" s="62" t="s">
        <v>226</v>
      </c>
      <c r="B234" s="123" t="s">
        <v>220</v>
      </c>
      <c r="C234" s="152" t="s">
        <v>16</v>
      </c>
      <c r="D234" s="151" t="s">
        <v>22</v>
      </c>
      <c r="E234" s="192" t="s">
        <v>225</v>
      </c>
      <c r="F234" s="136" t="s">
        <v>97</v>
      </c>
      <c r="G234" s="136" t="s">
        <v>97</v>
      </c>
      <c r="H234" s="136" t="s">
        <v>97</v>
      </c>
      <c r="I234" s="136" t="n">
        <v>7870</v>
      </c>
      <c r="J234" s="137" t="s">
        <v>97</v>
      </c>
      <c r="K234" s="138"/>
      <c r="L234" s="139" t="n">
        <f aca="false">L235</f>
        <v>35000</v>
      </c>
      <c r="M234" s="140" t="n">
        <f aca="false">M235</f>
        <v>0</v>
      </c>
      <c r="N234" s="141" t="n">
        <f aca="false">N235</f>
        <v>35000</v>
      </c>
      <c r="O234" s="141" t="n">
        <f aca="false">O235</f>
        <v>0</v>
      </c>
      <c r="P234" s="141" t="n">
        <f aca="false">P235</f>
        <v>35000</v>
      </c>
      <c r="Q234" s="141" t="n">
        <f aca="false">Q235</f>
        <v>35000</v>
      </c>
    </row>
    <row r="235" customFormat="false" ht="29.25" hidden="false" customHeight="true" outlineLevel="0" collapsed="false">
      <c r="A235" s="62" t="s">
        <v>150</v>
      </c>
      <c r="B235" s="123" t="s">
        <v>220</v>
      </c>
      <c r="C235" s="152" t="s">
        <v>16</v>
      </c>
      <c r="D235" s="151" t="s">
        <v>22</v>
      </c>
      <c r="E235" s="192" t="s">
        <v>225</v>
      </c>
      <c r="F235" s="136" t="s">
        <v>97</v>
      </c>
      <c r="G235" s="136" t="s">
        <v>97</v>
      </c>
      <c r="H235" s="136" t="s">
        <v>97</v>
      </c>
      <c r="I235" s="136" t="s">
        <v>227</v>
      </c>
      <c r="J235" s="137" t="s">
        <v>97</v>
      </c>
      <c r="K235" s="138" t="n">
        <v>200</v>
      </c>
      <c r="L235" s="139" t="n">
        <f aca="false">L236</f>
        <v>35000</v>
      </c>
      <c r="M235" s="140" t="n">
        <f aca="false">M236</f>
        <v>0</v>
      </c>
      <c r="N235" s="141" t="n">
        <f aca="false">N236</f>
        <v>35000</v>
      </c>
      <c r="O235" s="141" t="n">
        <f aca="false">O236</f>
        <v>0</v>
      </c>
      <c r="P235" s="141" t="n">
        <f aca="false">P236</f>
        <v>35000</v>
      </c>
      <c r="Q235" s="141" t="n">
        <f aca="false">Q236</f>
        <v>35000</v>
      </c>
    </row>
    <row r="236" customFormat="false" ht="39.75" hidden="false" customHeight="true" outlineLevel="0" collapsed="false">
      <c r="A236" s="62" t="s">
        <v>152</v>
      </c>
      <c r="B236" s="123" t="s">
        <v>220</v>
      </c>
      <c r="C236" s="152" t="s">
        <v>16</v>
      </c>
      <c r="D236" s="151" t="s">
        <v>22</v>
      </c>
      <c r="E236" s="192" t="s">
        <v>225</v>
      </c>
      <c r="F236" s="136" t="s">
        <v>97</v>
      </c>
      <c r="G236" s="136" t="s">
        <v>97</v>
      </c>
      <c r="H236" s="136" t="s">
        <v>97</v>
      </c>
      <c r="I236" s="136" t="s">
        <v>227</v>
      </c>
      <c r="J236" s="137" t="s">
        <v>97</v>
      </c>
      <c r="K236" s="138" t="n">
        <v>240</v>
      </c>
      <c r="L236" s="139" t="n">
        <v>35000</v>
      </c>
      <c r="M236" s="140" t="n">
        <v>0</v>
      </c>
      <c r="N236" s="141" t="n">
        <v>35000</v>
      </c>
      <c r="O236" s="141" t="n">
        <v>0</v>
      </c>
      <c r="P236" s="141" t="n">
        <v>35000</v>
      </c>
      <c r="Q236" s="141" t="n">
        <v>35000</v>
      </c>
    </row>
    <row r="237" customFormat="false" ht="25.5" hidden="false" customHeight="false" outlineLevel="0" collapsed="false">
      <c r="A237" s="62" t="s">
        <v>228</v>
      </c>
      <c r="B237" s="123" t="s">
        <v>220</v>
      </c>
      <c r="C237" s="152" t="s">
        <v>16</v>
      </c>
      <c r="D237" s="151" t="s">
        <v>22</v>
      </c>
      <c r="E237" s="215" t="s">
        <v>229</v>
      </c>
      <c r="F237" s="145" t="s">
        <v>97</v>
      </c>
      <c r="G237" s="136" t="s">
        <v>97</v>
      </c>
      <c r="H237" s="136" t="s">
        <v>97</v>
      </c>
      <c r="I237" s="145" t="s">
        <v>98</v>
      </c>
      <c r="J237" s="137" t="s">
        <v>97</v>
      </c>
      <c r="K237" s="216"/>
      <c r="L237" s="139" t="n">
        <f aca="false">L238+L243+L256+L248+L253</f>
        <v>44222349</v>
      </c>
      <c r="M237" s="140" t="n">
        <f aca="false">M238+M243+M256+M248+M253</f>
        <v>0</v>
      </c>
      <c r="N237" s="141" t="n">
        <f aca="false">N238+N243+N256+N248+N253+N265</f>
        <v>61720180.1</v>
      </c>
      <c r="O237" s="141" t="n">
        <f aca="false">O238+O243+O256+O248+O253+O265</f>
        <v>236328.59</v>
      </c>
      <c r="P237" s="141" t="n">
        <f aca="false">P238+P243+P256+P248+P253+P265</f>
        <v>61956508.69</v>
      </c>
      <c r="Q237" s="141" t="n">
        <f aca="false">Q238+Q243+Q256+Q248+Q253+Q265</f>
        <v>61496630.33</v>
      </c>
    </row>
    <row r="238" customFormat="false" ht="51" hidden="false" customHeight="false" outlineLevel="0" collapsed="false">
      <c r="A238" s="62" t="s">
        <v>230</v>
      </c>
      <c r="B238" s="123" t="s">
        <v>220</v>
      </c>
      <c r="C238" s="152" t="s">
        <v>16</v>
      </c>
      <c r="D238" s="151" t="s">
        <v>22</v>
      </c>
      <c r="E238" s="192" t="s">
        <v>229</v>
      </c>
      <c r="F238" s="136" t="s">
        <v>97</v>
      </c>
      <c r="G238" s="136" t="s">
        <v>97</v>
      </c>
      <c r="H238" s="136" t="s">
        <v>97</v>
      </c>
      <c r="I238" s="136" t="n">
        <v>7869</v>
      </c>
      <c r="J238" s="137" t="s">
        <v>97</v>
      </c>
      <c r="K238" s="138"/>
      <c r="L238" s="139" t="n">
        <f aca="false">L241+L239</f>
        <v>28000</v>
      </c>
      <c r="M238" s="140" t="n">
        <f aca="false">M241+M239</f>
        <v>0</v>
      </c>
      <c r="N238" s="141" t="n">
        <f aca="false">N241+N239</f>
        <v>21000</v>
      </c>
      <c r="O238" s="141" t="n">
        <f aca="false">O241+O239</f>
        <v>0</v>
      </c>
      <c r="P238" s="141" t="n">
        <f aca="false">P241+P239</f>
        <v>21000</v>
      </c>
      <c r="Q238" s="141" t="n">
        <f aca="false">Q241+Q239</f>
        <v>21000</v>
      </c>
    </row>
    <row r="239" customFormat="false" ht="54" hidden="false" customHeight="true" outlineLevel="0" collapsed="false">
      <c r="A239" s="62" t="s">
        <v>164</v>
      </c>
      <c r="B239" s="123" t="s">
        <v>220</v>
      </c>
      <c r="C239" s="152" t="s">
        <v>16</v>
      </c>
      <c r="D239" s="151" t="s">
        <v>22</v>
      </c>
      <c r="E239" s="192" t="s">
        <v>229</v>
      </c>
      <c r="F239" s="136" t="s">
        <v>97</v>
      </c>
      <c r="G239" s="136" t="s">
        <v>97</v>
      </c>
      <c r="H239" s="136" t="s">
        <v>97</v>
      </c>
      <c r="I239" s="136" t="s">
        <v>231</v>
      </c>
      <c r="J239" s="137" t="s">
        <v>97</v>
      </c>
      <c r="K239" s="138" t="s">
        <v>223</v>
      </c>
      <c r="L239" s="139" t="n">
        <f aca="false">L240</f>
        <v>4400</v>
      </c>
      <c r="M239" s="140" t="n">
        <f aca="false">M240</f>
        <v>0</v>
      </c>
      <c r="N239" s="141" t="n">
        <f aca="false">N240</f>
        <v>8000</v>
      </c>
      <c r="O239" s="141" t="n">
        <f aca="false">O240</f>
        <v>-5888.2</v>
      </c>
      <c r="P239" s="141" t="n">
        <f aca="false">P240</f>
        <v>2111.8</v>
      </c>
      <c r="Q239" s="141" t="n">
        <f aca="false">Q240</f>
        <v>2111.8</v>
      </c>
    </row>
    <row r="240" customFormat="false" ht="36" hidden="false" customHeight="true" outlineLevel="0" collapsed="false">
      <c r="A240" s="62" t="s">
        <v>165</v>
      </c>
      <c r="B240" s="123" t="s">
        <v>220</v>
      </c>
      <c r="C240" s="152" t="s">
        <v>16</v>
      </c>
      <c r="D240" s="151" t="s">
        <v>22</v>
      </c>
      <c r="E240" s="192" t="s">
        <v>229</v>
      </c>
      <c r="F240" s="136" t="s">
        <v>97</v>
      </c>
      <c r="G240" s="136" t="s">
        <v>97</v>
      </c>
      <c r="H240" s="136" t="s">
        <v>97</v>
      </c>
      <c r="I240" s="136" t="s">
        <v>231</v>
      </c>
      <c r="J240" s="137" t="s">
        <v>97</v>
      </c>
      <c r="K240" s="138" t="s">
        <v>232</v>
      </c>
      <c r="L240" s="139" t="n">
        <v>4400</v>
      </c>
      <c r="M240" s="140" t="n">
        <v>0</v>
      </c>
      <c r="N240" s="141" t="n">
        <v>8000</v>
      </c>
      <c r="O240" s="141" t="n">
        <v>-5888.2</v>
      </c>
      <c r="P240" s="141" t="n">
        <f aca="false">O240+N240</f>
        <v>2111.8</v>
      </c>
      <c r="Q240" s="141" t="n">
        <v>2111.8</v>
      </c>
    </row>
    <row r="241" customFormat="false" ht="25.5" hidden="false" customHeight="false" outlineLevel="0" collapsed="false">
      <c r="A241" s="62" t="s">
        <v>150</v>
      </c>
      <c r="B241" s="123" t="s">
        <v>220</v>
      </c>
      <c r="C241" s="152" t="s">
        <v>16</v>
      </c>
      <c r="D241" s="151" t="s">
        <v>22</v>
      </c>
      <c r="E241" s="192" t="s">
        <v>229</v>
      </c>
      <c r="F241" s="136" t="s">
        <v>97</v>
      </c>
      <c r="G241" s="136" t="s">
        <v>97</v>
      </c>
      <c r="H241" s="136" t="s">
        <v>97</v>
      </c>
      <c r="I241" s="136" t="s">
        <v>231</v>
      </c>
      <c r="J241" s="137" t="s">
        <v>97</v>
      </c>
      <c r="K241" s="138" t="n">
        <v>200</v>
      </c>
      <c r="L241" s="139" t="n">
        <f aca="false">L242</f>
        <v>23600</v>
      </c>
      <c r="M241" s="140" t="n">
        <f aca="false">M242</f>
        <v>0</v>
      </c>
      <c r="N241" s="141" t="n">
        <f aca="false">N242</f>
        <v>13000</v>
      </c>
      <c r="O241" s="141" t="n">
        <f aca="false">O242</f>
        <v>5888.2</v>
      </c>
      <c r="P241" s="141" t="n">
        <f aca="false">P242</f>
        <v>18888.2</v>
      </c>
      <c r="Q241" s="141" t="n">
        <f aca="false">Q242</f>
        <v>18888.2</v>
      </c>
    </row>
    <row r="242" customFormat="false" ht="25.5" hidden="false" customHeight="false" outlineLevel="0" collapsed="false">
      <c r="A242" s="62" t="s">
        <v>152</v>
      </c>
      <c r="B242" s="123" t="s">
        <v>220</v>
      </c>
      <c r="C242" s="152" t="s">
        <v>16</v>
      </c>
      <c r="D242" s="151" t="s">
        <v>22</v>
      </c>
      <c r="E242" s="192" t="s">
        <v>229</v>
      </c>
      <c r="F242" s="136" t="s">
        <v>97</v>
      </c>
      <c r="G242" s="136" t="s">
        <v>97</v>
      </c>
      <c r="H242" s="136" t="s">
        <v>97</v>
      </c>
      <c r="I242" s="136" t="s">
        <v>231</v>
      </c>
      <c r="J242" s="137" t="s">
        <v>97</v>
      </c>
      <c r="K242" s="138" t="n">
        <v>240</v>
      </c>
      <c r="L242" s="139" t="n">
        <v>23600</v>
      </c>
      <c r="M242" s="140" t="n">
        <v>0</v>
      </c>
      <c r="N242" s="141" t="n">
        <v>13000</v>
      </c>
      <c r="O242" s="141" t="n">
        <v>5888.2</v>
      </c>
      <c r="P242" s="141" t="n">
        <f aca="false">O242+N242</f>
        <v>18888.2</v>
      </c>
      <c r="Q242" s="141" t="n">
        <v>18888.2</v>
      </c>
    </row>
    <row r="243" customFormat="false" ht="25.5" hidden="false" customHeight="false" outlineLevel="0" collapsed="false">
      <c r="A243" s="62" t="s">
        <v>233</v>
      </c>
      <c r="B243" s="123" t="s">
        <v>220</v>
      </c>
      <c r="C243" s="152" t="s">
        <v>16</v>
      </c>
      <c r="D243" s="151" t="s">
        <v>22</v>
      </c>
      <c r="E243" s="192" t="s">
        <v>229</v>
      </c>
      <c r="F243" s="136" t="s">
        <v>97</v>
      </c>
      <c r="G243" s="136" t="s">
        <v>97</v>
      </c>
      <c r="H243" s="136" t="s">
        <v>97</v>
      </c>
      <c r="I243" s="136" t="s">
        <v>234</v>
      </c>
      <c r="J243" s="137" t="s">
        <v>97</v>
      </c>
      <c r="K243" s="138"/>
      <c r="L243" s="139" t="n">
        <f aca="false">L244+L246</f>
        <v>464749</v>
      </c>
      <c r="M243" s="140" t="n">
        <f aca="false">M244+M246</f>
        <v>0</v>
      </c>
      <c r="N243" s="141" t="n">
        <f aca="false">N244+N246</f>
        <v>550096.53</v>
      </c>
      <c r="O243" s="141" t="n">
        <f aca="false">O244+O246</f>
        <v>0</v>
      </c>
      <c r="P243" s="141" t="n">
        <f aca="false">P244+P246</f>
        <v>550096.53</v>
      </c>
      <c r="Q243" s="141" t="n">
        <f aca="false">Q244+Q246</f>
        <v>549207.45</v>
      </c>
    </row>
    <row r="244" customFormat="false" ht="51" hidden="false" customHeight="false" outlineLevel="0" collapsed="false">
      <c r="A244" s="62" t="s">
        <v>164</v>
      </c>
      <c r="B244" s="123" t="s">
        <v>220</v>
      </c>
      <c r="C244" s="152" t="s">
        <v>16</v>
      </c>
      <c r="D244" s="151" t="s">
        <v>22</v>
      </c>
      <c r="E244" s="192" t="s">
        <v>229</v>
      </c>
      <c r="F244" s="136" t="s">
        <v>97</v>
      </c>
      <c r="G244" s="136" t="s">
        <v>97</v>
      </c>
      <c r="H244" s="136" t="s">
        <v>97</v>
      </c>
      <c r="I244" s="136" t="s">
        <v>234</v>
      </c>
      <c r="J244" s="137" t="s">
        <v>97</v>
      </c>
      <c r="K244" s="138" t="n">
        <v>100</v>
      </c>
      <c r="L244" s="139" t="n">
        <f aca="false">L245</f>
        <v>402400</v>
      </c>
      <c r="M244" s="140" t="n">
        <f aca="false">M245</f>
        <v>0</v>
      </c>
      <c r="N244" s="141" t="n">
        <f aca="false">N245</f>
        <v>480815.23</v>
      </c>
      <c r="O244" s="141" t="n">
        <f aca="false">O245</f>
        <v>-9094.8</v>
      </c>
      <c r="P244" s="141" t="n">
        <f aca="false">P245</f>
        <v>471720.43</v>
      </c>
      <c r="Q244" s="141" t="n">
        <f aca="false">Q245</f>
        <v>470831.35</v>
      </c>
    </row>
    <row r="245" customFormat="false" ht="25.5" hidden="false" customHeight="false" outlineLevel="0" collapsed="false">
      <c r="A245" s="62" t="s">
        <v>165</v>
      </c>
      <c r="B245" s="123" t="s">
        <v>220</v>
      </c>
      <c r="C245" s="152" t="s">
        <v>16</v>
      </c>
      <c r="D245" s="151" t="s">
        <v>22</v>
      </c>
      <c r="E245" s="192" t="s">
        <v>229</v>
      </c>
      <c r="F245" s="136" t="s">
        <v>97</v>
      </c>
      <c r="G245" s="136" t="s">
        <v>97</v>
      </c>
      <c r="H245" s="136" t="s">
        <v>97</v>
      </c>
      <c r="I245" s="136" t="s">
        <v>234</v>
      </c>
      <c r="J245" s="137" t="s">
        <v>97</v>
      </c>
      <c r="K245" s="138" t="n">
        <v>120</v>
      </c>
      <c r="L245" s="139" t="n">
        <f aca="false">303300+7500+91600</f>
        <v>402400</v>
      </c>
      <c r="M245" s="140" t="n">
        <v>0</v>
      </c>
      <c r="N245" s="141" t="n">
        <v>480815.23</v>
      </c>
      <c r="O245" s="141" t="n">
        <f aca="false">-11255+2160.2</f>
        <v>-9094.8</v>
      </c>
      <c r="P245" s="141" t="n">
        <f aca="false">O245+N245</f>
        <v>471720.43</v>
      </c>
      <c r="Q245" s="141" t="n">
        <v>470831.35</v>
      </c>
    </row>
    <row r="246" customFormat="false" ht="25.5" hidden="false" customHeight="false" outlineLevel="0" collapsed="false">
      <c r="A246" s="62" t="s">
        <v>150</v>
      </c>
      <c r="B246" s="123" t="s">
        <v>220</v>
      </c>
      <c r="C246" s="152" t="s">
        <v>16</v>
      </c>
      <c r="D246" s="151" t="s">
        <v>22</v>
      </c>
      <c r="E246" s="192" t="s">
        <v>229</v>
      </c>
      <c r="F246" s="136" t="s">
        <v>97</v>
      </c>
      <c r="G246" s="136" t="s">
        <v>97</v>
      </c>
      <c r="H246" s="136" t="s">
        <v>97</v>
      </c>
      <c r="I246" s="136" t="s">
        <v>234</v>
      </c>
      <c r="J246" s="137" t="s">
        <v>97</v>
      </c>
      <c r="K246" s="138" t="n">
        <v>200</v>
      </c>
      <c r="L246" s="139" t="n">
        <f aca="false">L247</f>
        <v>62349</v>
      </c>
      <c r="M246" s="140" t="n">
        <f aca="false">M247</f>
        <v>0</v>
      </c>
      <c r="N246" s="141" t="n">
        <f aca="false">N247</f>
        <v>69281.3</v>
      </c>
      <c r="O246" s="141" t="n">
        <f aca="false">O247</f>
        <v>9094.8</v>
      </c>
      <c r="P246" s="141" t="n">
        <f aca="false">P247</f>
        <v>78376.1</v>
      </c>
      <c r="Q246" s="141" t="n">
        <f aca="false">Q247</f>
        <v>78376.1</v>
      </c>
    </row>
    <row r="247" customFormat="false" ht="25.5" hidden="false" customHeight="false" outlineLevel="0" collapsed="false">
      <c r="A247" s="62" t="s">
        <v>152</v>
      </c>
      <c r="B247" s="123" t="s">
        <v>220</v>
      </c>
      <c r="C247" s="152" t="s">
        <v>16</v>
      </c>
      <c r="D247" s="151" t="s">
        <v>22</v>
      </c>
      <c r="E247" s="192" t="s">
        <v>229</v>
      </c>
      <c r="F247" s="136" t="s">
        <v>97</v>
      </c>
      <c r="G247" s="136" t="s">
        <v>97</v>
      </c>
      <c r="H247" s="136" t="s">
        <v>97</v>
      </c>
      <c r="I247" s="136" t="s">
        <v>234</v>
      </c>
      <c r="J247" s="137" t="s">
        <v>97</v>
      </c>
      <c r="K247" s="138" t="n">
        <v>240</v>
      </c>
      <c r="L247" s="139" t="n">
        <v>62349</v>
      </c>
      <c r="M247" s="140" t="n">
        <v>0</v>
      </c>
      <c r="N247" s="141" t="n">
        <v>69281.3</v>
      </c>
      <c r="O247" s="141" t="n">
        <f aca="false">11255-2160.2</f>
        <v>9094.8</v>
      </c>
      <c r="P247" s="141" t="n">
        <f aca="false">O247+N247</f>
        <v>78376.1</v>
      </c>
      <c r="Q247" s="141" t="n">
        <v>78376.1</v>
      </c>
    </row>
    <row r="248" customFormat="false" ht="25.5" hidden="false" customHeight="false" outlineLevel="0" collapsed="false">
      <c r="A248" s="62" t="s">
        <v>235</v>
      </c>
      <c r="B248" s="123" t="s">
        <v>220</v>
      </c>
      <c r="C248" s="152" t="s">
        <v>16</v>
      </c>
      <c r="D248" s="151" t="s">
        <v>22</v>
      </c>
      <c r="E248" s="192" t="s">
        <v>229</v>
      </c>
      <c r="F248" s="136" t="s">
        <v>97</v>
      </c>
      <c r="G248" s="136" t="s">
        <v>97</v>
      </c>
      <c r="H248" s="136" t="s">
        <v>97</v>
      </c>
      <c r="I248" s="136" t="s">
        <v>236</v>
      </c>
      <c r="J248" s="137" t="s">
        <v>181</v>
      </c>
      <c r="K248" s="138"/>
      <c r="L248" s="139" t="n">
        <f aca="false">L249+L251</f>
        <v>1961900</v>
      </c>
      <c r="M248" s="140" t="n">
        <f aca="false">M249+M251</f>
        <v>0</v>
      </c>
      <c r="N248" s="141" t="n">
        <f aca="false">N249+N251</f>
        <v>2202733.72</v>
      </c>
      <c r="O248" s="141" t="n">
        <f aca="false">O249+O251</f>
        <v>123690</v>
      </c>
      <c r="P248" s="141" t="n">
        <f aca="false">P249+P251</f>
        <v>2326423.72</v>
      </c>
      <c r="Q248" s="141" t="n">
        <f aca="false">Q249+Q251</f>
        <v>2326310.12</v>
      </c>
    </row>
    <row r="249" customFormat="false" ht="51" hidden="false" customHeight="false" outlineLevel="0" collapsed="false">
      <c r="A249" s="62" t="s">
        <v>164</v>
      </c>
      <c r="B249" s="123" t="s">
        <v>220</v>
      </c>
      <c r="C249" s="152" t="s">
        <v>16</v>
      </c>
      <c r="D249" s="151" t="s">
        <v>22</v>
      </c>
      <c r="E249" s="192" t="s">
        <v>229</v>
      </c>
      <c r="F249" s="136" t="s">
        <v>97</v>
      </c>
      <c r="G249" s="136" t="s">
        <v>97</v>
      </c>
      <c r="H249" s="136" t="s">
        <v>97</v>
      </c>
      <c r="I249" s="136" t="s">
        <v>236</v>
      </c>
      <c r="J249" s="137" t="s">
        <v>181</v>
      </c>
      <c r="K249" s="138" t="n">
        <v>100</v>
      </c>
      <c r="L249" s="139" t="n">
        <f aca="false">L250</f>
        <v>1879400</v>
      </c>
      <c r="M249" s="140" t="n">
        <f aca="false">M250</f>
        <v>0</v>
      </c>
      <c r="N249" s="141" t="n">
        <f aca="false">N250</f>
        <v>2122596.66</v>
      </c>
      <c r="O249" s="141" t="n">
        <f aca="false">O250</f>
        <v>127291.73</v>
      </c>
      <c r="P249" s="141" t="n">
        <f aca="false">P250</f>
        <v>2249888.39</v>
      </c>
      <c r="Q249" s="141" t="n">
        <f aca="false">Q250</f>
        <v>2249774.79</v>
      </c>
    </row>
    <row r="250" customFormat="false" ht="25.5" hidden="false" customHeight="false" outlineLevel="0" collapsed="false">
      <c r="A250" s="62" t="s">
        <v>165</v>
      </c>
      <c r="B250" s="123" t="s">
        <v>220</v>
      </c>
      <c r="C250" s="152" t="s">
        <v>16</v>
      </c>
      <c r="D250" s="151" t="s">
        <v>22</v>
      </c>
      <c r="E250" s="192" t="s">
        <v>229</v>
      </c>
      <c r="F250" s="136" t="s">
        <v>97</v>
      </c>
      <c r="G250" s="136" t="s">
        <v>97</v>
      </c>
      <c r="H250" s="136" t="s">
        <v>97</v>
      </c>
      <c r="I250" s="136" t="s">
        <v>236</v>
      </c>
      <c r="J250" s="137" t="s">
        <v>181</v>
      </c>
      <c r="K250" s="138" t="n">
        <v>120</v>
      </c>
      <c r="L250" s="139" t="n">
        <f aca="false">1814400+65000</f>
        <v>1879400</v>
      </c>
      <c r="M250" s="140" t="n">
        <v>0</v>
      </c>
      <c r="N250" s="141" t="n">
        <v>2122596.66</v>
      </c>
      <c r="O250" s="141" t="n">
        <f aca="false">95000+28690+3601.73</f>
        <v>127291.73</v>
      </c>
      <c r="P250" s="141" t="n">
        <f aca="false">N250+O250</f>
        <v>2249888.39</v>
      </c>
      <c r="Q250" s="141" t="n">
        <v>2249774.79</v>
      </c>
    </row>
    <row r="251" customFormat="false" ht="25.5" hidden="false" customHeight="false" outlineLevel="0" collapsed="false">
      <c r="A251" s="62" t="s">
        <v>150</v>
      </c>
      <c r="B251" s="123" t="s">
        <v>220</v>
      </c>
      <c r="C251" s="152" t="s">
        <v>16</v>
      </c>
      <c r="D251" s="151" t="s">
        <v>22</v>
      </c>
      <c r="E251" s="192" t="s">
        <v>229</v>
      </c>
      <c r="F251" s="136" t="s">
        <v>97</v>
      </c>
      <c r="G251" s="136" t="s">
        <v>97</v>
      </c>
      <c r="H251" s="136" t="s">
        <v>97</v>
      </c>
      <c r="I251" s="136" t="s">
        <v>236</v>
      </c>
      <c r="J251" s="137" t="s">
        <v>181</v>
      </c>
      <c r="K251" s="138" t="n">
        <v>200</v>
      </c>
      <c r="L251" s="139" t="n">
        <f aca="false">L252</f>
        <v>82500</v>
      </c>
      <c r="M251" s="140" t="n">
        <f aca="false">M252</f>
        <v>0</v>
      </c>
      <c r="N251" s="141" t="n">
        <f aca="false">N252</f>
        <v>80137.06</v>
      </c>
      <c r="O251" s="141" t="n">
        <f aca="false">O252</f>
        <v>-3601.73</v>
      </c>
      <c r="P251" s="141" t="n">
        <f aca="false">P252</f>
        <v>76535.33</v>
      </c>
      <c r="Q251" s="141" t="n">
        <f aca="false">Q252</f>
        <v>76535.33</v>
      </c>
    </row>
    <row r="252" customFormat="false" ht="25.5" hidden="false" customHeight="false" outlineLevel="0" collapsed="false">
      <c r="A252" s="62" t="s">
        <v>152</v>
      </c>
      <c r="B252" s="123" t="s">
        <v>220</v>
      </c>
      <c r="C252" s="152" t="s">
        <v>16</v>
      </c>
      <c r="D252" s="151" t="s">
        <v>22</v>
      </c>
      <c r="E252" s="192" t="s">
        <v>229</v>
      </c>
      <c r="F252" s="136" t="s">
        <v>97</v>
      </c>
      <c r="G252" s="136" t="s">
        <v>97</v>
      </c>
      <c r="H252" s="136" t="s">
        <v>97</v>
      </c>
      <c r="I252" s="136" t="s">
        <v>236</v>
      </c>
      <c r="J252" s="137" t="s">
        <v>181</v>
      </c>
      <c r="K252" s="138" t="n">
        <v>240</v>
      </c>
      <c r="L252" s="139" t="n">
        <v>82500</v>
      </c>
      <c r="M252" s="140" t="n">
        <v>0</v>
      </c>
      <c r="N252" s="141" t="n">
        <v>80137.06</v>
      </c>
      <c r="O252" s="141" t="n">
        <v>-3601.73</v>
      </c>
      <c r="P252" s="141" t="n">
        <f aca="false">O252+N252</f>
        <v>76535.33</v>
      </c>
      <c r="Q252" s="141" t="n">
        <v>76535.33</v>
      </c>
    </row>
    <row r="253" customFormat="false" ht="25.5" hidden="false" customHeight="false" outlineLevel="0" collapsed="false">
      <c r="A253" s="62" t="s">
        <v>237</v>
      </c>
      <c r="B253" s="123" t="s">
        <v>220</v>
      </c>
      <c r="C253" s="152" t="s">
        <v>16</v>
      </c>
      <c r="D253" s="155" t="s">
        <v>22</v>
      </c>
      <c r="E253" s="192" t="s">
        <v>229</v>
      </c>
      <c r="F253" s="136" t="s">
        <v>97</v>
      </c>
      <c r="G253" s="136" t="s">
        <v>97</v>
      </c>
      <c r="H253" s="136" t="s">
        <v>97</v>
      </c>
      <c r="I253" s="136" t="s">
        <v>236</v>
      </c>
      <c r="J253" s="137" t="s">
        <v>238</v>
      </c>
      <c r="K253" s="138"/>
      <c r="L253" s="139" t="n">
        <f aca="false">L254</f>
        <v>1225000</v>
      </c>
      <c r="M253" s="140" t="n">
        <f aca="false">M254</f>
        <v>0</v>
      </c>
      <c r="N253" s="141" t="n">
        <f aca="false">N254</f>
        <v>1225000</v>
      </c>
      <c r="O253" s="141" t="n">
        <f aca="false">O254</f>
        <v>0</v>
      </c>
      <c r="P253" s="141" t="n">
        <f aca="false">P254</f>
        <v>1225000</v>
      </c>
      <c r="Q253" s="141" t="n">
        <f aca="false">Q254</f>
        <v>1225000</v>
      </c>
    </row>
    <row r="254" customFormat="false" ht="12.75" hidden="false" customHeight="false" outlineLevel="0" collapsed="false">
      <c r="A254" s="62" t="s">
        <v>201</v>
      </c>
      <c r="B254" s="123" t="s">
        <v>220</v>
      </c>
      <c r="C254" s="152" t="s">
        <v>16</v>
      </c>
      <c r="D254" s="155" t="s">
        <v>22</v>
      </c>
      <c r="E254" s="192" t="s">
        <v>229</v>
      </c>
      <c r="F254" s="136" t="s">
        <v>97</v>
      </c>
      <c r="G254" s="136" t="s">
        <v>97</v>
      </c>
      <c r="H254" s="136" t="s">
        <v>97</v>
      </c>
      <c r="I254" s="136" t="s">
        <v>236</v>
      </c>
      <c r="J254" s="137" t="s">
        <v>238</v>
      </c>
      <c r="K254" s="138" t="s">
        <v>202</v>
      </c>
      <c r="L254" s="139" t="n">
        <f aca="false">L255</f>
        <v>1225000</v>
      </c>
      <c r="M254" s="140" t="n">
        <f aca="false">M255</f>
        <v>0</v>
      </c>
      <c r="N254" s="141" t="n">
        <f aca="false">N255</f>
        <v>1225000</v>
      </c>
      <c r="O254" s="141" t="n">
        <f aca="false">O255</f>
        <v>0</v>
      </c>
      <c r="P254" s="141" t="n">
        <f aca="false">P255</f>
        <v>1225000</v>
      </c>
      <c r="Q254" s="141" t="n">
        <f aca="false">Q255</f>
        <v>1225000</v>
      </c>
    </row>
    <row r="255" customFormat="false" ht="12.75" hidden="false" customHeight="false" outlineLevel="0" collapsed="false">
      <c r="A255" s="62" t="s">
        <v>203</v>
      </c>
      <c r="B255" s="123" t="s">
        <v>220</v>
      </c>
      <c r="C255" s="152" t="s">
        <v>16</v>
      </c>
      <c r="D255" s="155" t="s">
        <v>22</v>
      </c>
      <c r="E255" s="192" t="s">
        <v>229</v>
      </c>
      <c r="F255" s="136" t="s">
        <v>97</v>
      </c>
      <c r="G255" s="136" t="s">
        <v>97</v>
      </c>
      <c r="H255" s="136" t="s">
        <v>97</v>
      </c>
      <c r="I255" s="136" t="s">
        <v>236</v>
      </c>
      <c r="J255" s="137" t="s">
        <v>238</v>
      </c>
      <c r="K255" s="138" t="s">
        <v>204</v>
      </c>
      <c r="L255" s="139" t="n">
        <v>1225000</v>
      </c>
      <c r="M255" s="140" t="n">
        <v>0</v>
      </c>
      <c r="N255" s="141" t="n">
        <v>1225000</v>
      </c>
      <c r="O255" s="141" t="n">
        <v>0</v>
      </c>
      <c r="P255" s="141" t="n">
        <v>1225000</v>
      </c>
      <c r="Q255" s="141" t="n">
        <v>1225000</v>
      </c>
    </row>
    <row r="256" customFormat="false" ht="25.5" hidden="false" customHeight="false" outlineLevel="0" collapsed="false">
      <c r="A256" s="153" t="s">
        <v>148</v>
      </c>
      <c r="B256" s="123" t="s">
        <v>220</v>
      </c>
      <c r="C256" s="152" t="s">
        <v>16</v>
      </c>
      <c r="D256" s="151" t="s">
        <v>22</v>
      </c>
      <c r="E256" s="192" t="s">
        <v>229</v>
      </c>
      <c r="F256" s="136" t="s">
        <v>97</v>
      </c>
      <c r="G256" s="136" t="s">
        <v>97</v>
      </c>
      <c r="H256" s="136" t="s">
        <v>97</v>
      </c>
      <c r="I256" s="136" t="s">
        <v>149</v>
      </c>
      <c r="J256" s="137" t="s">
        <v>97</v>
      </c>
      <c r="K256" s="138"/>
      <c r="L256" s="139" t="n">
        <f aca="false">L257+L259</f>
        <v>40542700</v>
      </c>
      <c r="M256" s="140" t="n">
        <f aca="false">M257+M259</f>
        <v>0</v>
      </c>
      <c r="N256" s="141" t="n">
        <f aca="false">N257+N259+N263+N261</f>
        <v>57719164.65</v>
      </c>
      <c r="O256" s="141" t="n">
        <f aca="false">O257+O259+O263+O261</f>
        <v>-292.999999999995</v>
      </c>
      <c r="P256" s="141" t="n">
        <f aca="false">P257+P259+P263+P261</f>
        <v>57718871.65</v>
      </c>
      <c r="Q256" s="141" t="n">
        <f aca="false">Q257+Q259+Q263+Q261</f>
        <v>57259995.97</v>
      </c>
    </row>
    <row r="257" customFormat="false" ht="51" hidden="false" customHeight="false" outlineLevel="0" collapsed="false">
      <c r="A257" s="62" t="s">
        <v>164</v>
      </c>
      <c r="B257" s="123" t="s">
        <v>220</v>
      </c>
      <c r="C257" s="152" t="s">
        <v>16</v>
      </c>
      <c r="D257" s="151" t="s">
        <v>22</v>
      </c>
      <c r="E257" s="192" t="s">
        <v>229</v>
      </c>
      <c r="F257" s="136" t="s">
        <v>97</v>
      </c>
      <c r="G257" s="136" t="s">
        <v>97</v>
      </c>
      <c r="H257" s="136" t="s">
        <v>97</v>
      </c>
      <c r="I257" s="136" t="s">
        <v>149</v>
      </c>
      <c r="J257" s="137" t="s">
        <v>97</v>
      </c>
      <c r="K257" s="138" t="n">
        <v>100</v>
      </c>
      <c r="L257" s="139" t="n">
        <f aca="false">L258</f>
        <v>38788800</v>
      </c>
      <c r="M257" s="140" t="n">
        <f aca="false">M258</f>
        <v>0</v>
      </c>
      <c r="N257" s="141" t="n">
        <f aca="false">N258</f>
        <v>55589164.65</v>
      </c>
      <c r="O257" s="141" t="n">
        <f aca="false">O258</f>
        <v>-181500.01</v>
      </c>
      <c r="P257" s="141" t="n">
        <f aca="false">P258</f>
        <v>55407664.64</v>
      </c>
      <c r="Q257" s="141" t="n">
        <f aca="false">Q258</f>
        <v>55270431.3</v>
      </c>
    </row>
    <row r="258" customFormat="false" ht="25.5" hidden="false" customHeight="false" outlineLevel="0" collapsed="false">
      <c r="A258" s="62" t="s">
        <v>165</v>
      </c>
      <c r="B258" s="123" t="s">
        <v>220</v>
      </c>
      <c r="C258" s="152" t="s">
        <v>16</v>
      </c>
      <c r="D258" s="151" t="s">
        <v>22</v>
      </c>
      <c r="E258" s="192" t="s">
        <v>229</v>
      </c>
      <c r="F258" s="136" t="s">
        <v>97</v>
      </c>
      <c r="G258" s="136" t="s">
        <v>97</v>
      </c>
      <c r="H258" s="136" t="s">
        <v>97</v>
      </c>
      <c r="I258" s="136" t="s">
        <v>149</v>
      </c>
      <c r="J258" s="137" t="s">
        <v>97</v>
      </c>
      <c r="K258" s="138" t="n">
        <v>120</v>
      </c>
      <c r="L258" s="217" t="n">
        <v>38788800</v>
      </c>
      <c r="M258" s="218" t="n">
        <v>0</v>
      </c>
      <c r="N258" s="219" t="n">
        <f aca="false">57738164.65-2149000</f>
        <v>55589164.65</v>
      </c>
      <c r="O258" s="219" t="n">
        <f aca="false">-56293-3954.12-120000-1252.89</f>
        <v>-181500.01</v>
      </c>
      <c r="P258" s="219" t="n">
        <f aca="false">O258+N258</f>
        <v>55407664.64</v>
      </c>
      <c r="Q258" s="219" t="n">
        <v>55270431.3</v>
      </c>
    </row>
    <row r="259" customFormat="false" ht="25.5" hidden="false" customHeight="false" outlineLevel="0" collapsed="false">
      <c r="A259" s="62" t="s">
        <v>150</v>
      </c>
      <c r="B259" s="123" t="s">
        <v>220</v>
      </c>
      <c r="C259" s="152" t="s">
        <v>16</v>
      </c>
      <c r="D259" s="151" t="s">
        <v>22</v>
      </c>
      <c r="E259" s="192" t="s">
        <v>229</v>
      </c>
      <c r="F259" s="136" t="s">
        <v>97</v>
      </c>
      <c r="G259" s="136" t="s">
        <v>97</v>
      </c>
      <c r="H259" s="136" t="s">
        <v>97</v>
      </c>
      <c r="I259" s="136" t="s">
        <v>149</v>
      </c>
      <c r="J259" s="137" t="s">
        <v>97</v>
      </c>
      <c r="K259" s="138" t="n">
        <v>200</v>
      </c>
      <c r="L259" s="217" t="n">
        <f aca="false">L260</f>
        <v>1753900</v>
      </c>
      <c r="M259" s="218" t="n">
        <f aca="false">M260</f>
        <v>0</v>
      </c>
      <c r="N259" s="219" t="n">
        <f aca="false">N260</f>
        <v>2068000</v>
      </c>
      <c r="O259" s="219" t="n">
        <f aca="false">O260</f>
        <v>0</v>
      </c>
      <c r="P259" s="219" t="n">
        <f aca="false">P260</f>
        <v>2068000</v>
      </c>
      <c r="Q259" s="219" t="n">
        <f aca="false">Q260</f>
        <v>1746357.66</v>
      </c>
    </row>
    <row r="260" customFormat="false" ht="25.5" hidden="false" customHeight="false" outlineLevel="0" collapsed="false">
      <c r="A260" s="62" t="s">
        <v>152</v>
      </c>
      <c r="B260" s="123" t="s">
        <v>220</v>
      </c>
      <c r="C260" s="152" t="s">
        <v>16</v>
      </c>
      <c r="D260" s="151" t="s">
        <v>22</v>
      </c>
      <c r="E260" s="192" t="s">
        <v>229</v>
      </c>
      <c r="F260" s="136" t="s">
        <v>97</v>
      </c>
      <c r="G260" s="136" t="s">
        <v>97</v>
      </c>
      <c r="H260" s="136" t="s">
        <v>97</v>
      </c>
      <c r="I260" s="136" t="s">
        <v>149</v>
      </c>
      <c r="J260" s="137" t="s">
        <v>97</v>
      </c>
      <c r="K260" s="138" t="n">
        <v>240</v>
      </c>
      <c r="L260" s="217" t="n">
        <f aca="false">1753900</f>
        <v>1753900</v>
      </c>
      <c r="M260" s="218" t="n">
        <v>0</v>
      </c>
      <c r="N260" s="219" t="n">
        <v>2068000</v>
      </c>
      <c r="O260" s="219" t="n">
        <v>0</v>
      </c>
      <c r="P260" s="219" t="n">
        <f aca="false">O260+N260</f>
        <v>2068000</v>
      </c>
      <c r="Q260" s="219" t="n">
        <v>1746357.66</v>
      </c>
    </row>
    <row r="261" customFormat="false" ht="12.75" hidden="false" customHeight="false" outlineLevel="0" collapsed="false">
      <c r="A261" s="62" t="s">
        <v>169</v>
      </c>
      <c r="B261" s="123" t="s">
        <v>220</v>
      </c>
      <c r="C261" s="152" t="s">
        <v>16</v>
      </c>
      <c r="D261" s="151" t="s">
        <v>22</v>
      </c>
      <c r="E261" s="192" t="s">
        <v>229</v>
      </c>
      <c r="F261" s="136" t="s">
        <v>97</v>
      </c>
      <c r="G261" s="136" t="s">
        <v>97</v>
      </c>
      <c r="H261" s="136" t="s">
        <v>97</v>
      </c>
      <c r="I261" s="136" t="s">
        <v>149</v>
      </c>
      <c r="J261" s="137" t="s">
        <v>97</v>
      </c>
      <c r="K261" s="138" t="s">
        <v>170</v>
      </c>
      <c r="L261" s="217"/>
      <c r="M261" s="218"/>
      <c r="N261" s="219" t="n">
        <f aca="false">N262</f>
        <v>0</v>
      </c>
      <c r="O261" s="219" t="n">
        <f aca="false">O262</f>
        <v>3954.12</v>
      </c>
      <c r="P261" s="219" t="n">
        <f aca="false">P262</f>
        <v>3954.12</v>
      </c>
      <c r="Q261" s="219" t="n">
        <f aca="false">Q262</f>
        <v>3954.12</v>
      </c>
    </row>
    <row r="262" customFormat="false" ht="25.5" hidden="false" customHeight="false" outlineLevel="0" collapsed="false">
      <c r="A262" s="62" t="s">
        <v>239</v>
      </c>
      <c r="B262" s="123" t="s">
        <v>220</v>
      </c>
      <c r="C262" s="152" t="s">
        <v>16</v>
      </c>
      <c r="D262" s="151" t="s">
        <v>22</v>
      </c>
      <c r="E262" s="192" t="s">
        <v>229</v>
      </c>
      <c r="F262" s="136" t="s">
        <v>97</v>
      </c>
      <c r="G262" s="136" t="s">
        <v>97</v>
      </c>
      <c r="H262" s="136" t="s">
        <v>97</v>
      </c>
      <c r="I262" s="136" t="s">
        <v>149</v>
      </c>
      <c r="J262" s="137" t="s">
        <v>97</v>
      </c>
      <c r="K262" s="138" t="s">
        <v>240</v>
      </c>
      <c r="L262" s="217"/>
      <c r="M262" s="218"/>
      <c r="N262" s="219" t="n">
        <v>0</v>
      </c>
      <c r="O262" s="219" t="n">
        <v>3954.12</v>
      </c>
      <c r="P262" s="219" t="n">
        <f aca="false">O262</f>
        <v>3954.12</v>
      </c>
      <c r="Q262" s="219" t="n">
        <f aca="false">P262</f>
        <v>3954.12</v>
      </c>
    </row>
    <row r="263" customFormat="false" ht="12.75" hidden="false" customHeight="false" outlineLevel="0" collapsed="false">
      <c r="A263" s="62" t="s">
        <v>144</v>
      </c>
      <c r="B263" s="123" t="s">
        <v>220</v>
      </c>
      <c r="C263" s="152" t="s">
        <v>16</v>
      </c>
      <c r="D263" s="151" t="s">
        <v>22</v>
      </c>
      <c r="E263" s="192" t="s">
        <v>229</v>
      </c>
      <c r="F263" s="136" t="s">
        <v>97</v>
      </c>
      <c r="G263" s="136" t="s">
        <v>97</v>
      </c>
      <c r="H263" s="136" t="s">
        <v>97</v>
      </c>
      <c r="I263" s="136" t="s">
        <v>149</v>
      </c>
      <c r="J263" s="137" t="s">
        <v>97</v>
      </c>
      <c r="K263" s="138" t="s">
        <v>145</v>
      </c>
      <c r="L263" s="217"/>
      <c r="M263" s="218"/>
      <c r="N263" s="219" t="n">
        <f aca="false">N264</f>
        <v>62000</v>
      </c>
      <c r="O263" s="219" t="n">
        <f aca="false">O264</f>
        <v>177252.89</v>
      </c>
      <c r="P263" s="219" t="n">
        <f aca="false">P264</f>
        <v>239252.89</v>
      </c>
      <c r="Q263" s="219" t="n">
        <f aca="false">Q264</f>
        <v>239252.89</v>
      </c>
    </row>
    <row r="264" customFormat="false" ht="12.75" hidden="false" customHeight="false" outlineLevel="0" collapsed="false">
      <c r="A264" s="62" t="s">
        <v>241</v>
      </c>
      <c r="B264" s="123" t="s">
        <v>220</v>
      </c>
      <c r="C264" s="152" t="s">
        <v>16</v>
      </c>
      <c r="D264" s="151" t="s">
        <v>22</v>
      </c>
      <c r="E264" s="192" t="s">
        <v>229</v>
      </c>
      <c r="F264" s="136" t="s">
        <v>97</v>
      </c>
      <c r="G264" s="136" t="s">
        <v>97</v>
      </c>
      <c r="H264" s="136" t="s">
        <v>97</v>
      </c>
      <c r="I264" s="136" t="s">
        <v>149</v>
      </c>
      <c r="J264" s="137" t="s">
        <v>97</v>
      </c>
      <c r="K264" s="138" t="s">
        <v>242</v>
      </c>
      <c r="L264" s="217"/>
      <c r="M264" s="218"/>
      <c r="N264" s="219" t="n">
        <v>62000</v>
      </c>
      <c r="O264" s="219" t="n">
        <f aca="false">55500+60000+500+60000+1252.89</f>
        <v>177252.89</v>
      </c>
      <c r="P264" s="219" t="n">
        <f aca="false">O264+N264</f>
        <v>239252.89</v>
      </c>
      <c r="Q264" s="219" t="n">
        <v>239252.89</v>
      </c>
    </row>
    <row r="265" customFormat="false" ht="25.5" hidden="false" customHeight="false" outlineLevel="0" collapsed="false">
      <c r="A265" s="153" t="s">
        <v>193</v>
      </c>
      <c r="B265" s="123" t="s">
        <v>220</v>
      </c>
      <c r="C265" s="152" t="s">
        <v>16</v>
      </c>
      <c r="D265" s="151" t="s">
        <v>22</v>
      </c>
      <c r="E265" s="192" t="s">
        <v>229</v>
      </c>
      <c r="F265" s="136" t="s">
        <v>97</v>
      </c>
      <c r="G265" s="136" t="s">
        <v>97</v>
      </c>
      <c r="H265" s="136" t="s">
        <v>97</v>
      </c>
      <c r="I265" s="136" t="s">
        <v>194</v>
      </c>
      <c r="J265" s="137" t="s">
        <v>97</v>
      </c>
      <c r="K265" s="138"/>
      <c r="L265" s="217"/>
      <c r="M265" s="218"/>
      <c r="N265" s="219" t="n">
        <f aca="false">N266</f>
        <v>2185.2</v>
      </c>
      <c r="O265" s="219" t="n">
        <f aca="false">O266</f>
        <v>112931.59</v>
      </c>
      <c r="P265" s="219" t="n">
        <f aca="false">P266</f>
        <v>115116.79</v>
      </c>
      <c r="Q265" s="219" t="n">
        <f aca="false">Q266</f>
        <v>115116.79</v>
      </c>
    </row>
    <row r="266" customFormat="false" ht="12.75" hidden="false" customHeight="false" outlineLevel="0" collapsed="false">
      <c r="A266" s="62" t="s">
        <v>144</v>
      </c>
      <c r="B266" s="123" t="s">
        <v>220</v>
      </c>
      <c r="C266" s="152" t="s">
        <v>16</v>
      </c>
      <c r="D266" s="151" t="s">
        <v>22</v>
      </c>
      <c r="E266" s="192" t="s">
        <v>229</v>
      </c>
      <c r="F266" s="136" t="s">
        <v>97</v>
      </c>
      <c r="G266" s="136" t="s">
        <v>97</v>
      </c>
      <c r="H266" s="136" t="s">
        <v>97</v>
      </c>
      <c r="I266" s="136" t="s">
        <v>194</v>
      </c>
      <c r="J266" s="137" t="s">
        <v>97</v>
      </c>
      <c r="K266" s="138" t="s">
        <v>145</v>
      </c>
      <c r="L266" s="217"/>
      <c r="M266" s="218"/>
      <c r="N266" s="219" t="n">
        <f aca="false">N267</f>
        <v>2185.2</v>
      </c>
      <c r="O266" s="219" t="n">
        <f aca="false">O267</f>
        <v>112931.59</v>
      </c>
      <c r="P266" s="219" t="n">
        <f aca="false">P267</f>
        <v>115116.79</v>
      </c>
      <c r="Q266" s="219" t="n">
        <f aca="false">Q267</f>
        <v>115116.79</v>
      </c>
    </row>
    <row r="267" customFormat="false" ht="12.75" hidden="false" customHeight="false" outlineLevel="0" collapsed="false">
      <c r="A267" s="62" t="s">
        <v>243</v>
      </c>
      <c r="B267" s="123" t="s">
        <v>220</v>
      </c>
      <c r="C267" s="152" t="s">
        <v>16</v>
      </c>
      <c r="D267" s="151" t="s">
        <v>22</v>
      </c>
      <c r="E267" s="192" t="s">
        <v>229</v>
      </c>
      <c r="F267" s="136" t="s">
        <v>97</v>
      </c>
      <c r="G267" s="136" t="s">
        <v>97</v>
      </c>
      <c r="H267" s="136" t="s">
        <v>97</v>
      </c>
      <c r="I267" s="136" t="s">
        <v>194</v>
      </c>
      <c r="J267" s="137" t="s">
        <v>97</v>
      </c>
      <c r="K267" s="138" t="s">
        <v>244</v>
      </c>
      <c r="L267" s="217"/>
      <c r="M267" s="218"/>
      <c r="N267" s="219" t="n">
        <v>2185.2</v>
      </c>
      <c r="O267" s="219" t="n">
        <f aca="false">2568.67+32841.38+77521.54</f>
        <v>112931.59</v>
      </c>
      <c r="P267" s="219" t="n">
        <f aca="false">O267+N267</f>
        <v>115116.79</v>
      </c>
      <c r="Q267" s="219" t="n">
        <v>115116.79</v>
      </c>
    </row>
    <row r="268" customFormat="false" ht="12.75" hidden="false" customHeight="false" outlineLevel="0" collapsed="false">
      <c r="A268" s="62" t="s">
        <v>23</v>
      </c>
      <c r="B268" s="123" t="s">
        <v>220</v>
      </c>
      <c r="C268" s="152" t="s">
        <v>16</v>
      </c>
      <c r="D268" s="151" t="s">
        <v>24</v>
      </c>
      <c r="E268" s="192"/>
      <c r="F268" s="136"/>
      <c r="G268" s="136"/>
      <c r="H268" s="136"/>
      <c r="I268" s="136"/>
      <c r="J268" s="137"/>
      <c r="K268" s="138"/>
      <c r="L268" s="139" t="n">
        <f aca="false">L269</f>
        <v>141147.63</v>
      </c>
      <c r="M268" s="140" t="n">
        <f aca="false">M269</f>
        <v>0</v>
      </c>
      <c r="N268" s="141" t="n">
        <f aca="false">N269</f>
        <v>990.33</v>
      </c>
      <c r="O268" s="141" t="n">
        <f aca="false">O269</f>
        <v>4619.36</v>
      </c>
      <c r="P268" s="141" t="n">
        <f aca="false">P269</f>
        <v>5609.69</v>
      </c>
      <c r="Q268" s="141" t="n">
        <f aca="false">Q269</f>
        <v>5600</v>
      </c>
    </row>
    <row r="269" customFormat="false" ht="25.5" hidden="false" customHeight="false" outlineLevel="0" collapsed="false">
      <c r="A269" s="62" t="s">
        <v>228</v>
      </c>
      <c r="B269" s="123" t="s">
        <v>220</v>
      </c>
      <c r="C269" s="152" t="s">
        <v>16</v>
      </c>
      <c r="D269" s="151" t="s">
        <v>24</v>
      </c>
      <c r="E269" s="192" t="s">
        <v>229</v>
      </c>
      <c r="F269" s="136" t="s">
        <v>97</v>
      </c>
      <c r="G269" s="136" t="s">
        <v>97</v>
      </c>
      <c r="H269" s="136" t="s">
        <v>97</v>
      </c>
      <c r="I269" s="136" t="s">
        <v>98</v>
      </c>
      <c r="J269" s="137" t="s">
        <v>97</v>
      </c>
      <c r="K269" s="138"/>
      <c r="L269" s="139" t="n">
        <f aca="false">L270</f>
        <v>141147.63</v>
      </c>
      <c r="M269" s="140" t="n">
        <f aca="false">M270</f>
        <v>0</v>
      </c>
      <c r="N269" s="141" t="n">
        <f aca="false">N270</f>
        <v>990.33</v>
      </c>
      <c r="O269" s="141" t="n">
        <f aca="false">O270</f>
        <v>4619.36</v>
      </c>
      <c r="P269" s="141" t="n">
        <f aca="false">P270</f>
        <v>5609.69</v>
      </c>
      <c r="Q269" s="141" t="n">
        <f aca="false">Q270</f>
        <v>5600</v>
      </c>
    </row>
    <row r="270" customFormat="false" ht="38.25" hidden="false" customHeight="false" outlineLevel="0" collapsed="false">
      <c r="A270" s="62" t="s">
        <v>245</v>
      </c>
      <c r="B270" s="123" t="s">
        <v>220</v>
      </c>
      <c r="C270" s="152" t="s">
        <v>16</v>
      </c>
      <c r="D270" s="151" t="s">
        <v>24</v>
      </c>
      <c r="E270" s="192" t="s">
        <v>229</v>
      </c>
      <c r="F270" s="136" t="s">
        <v>97</v>
      </c>
      <c r="G270" s="136" t="s">
        <v>97</v>
      </c>
      <c r="H270" s="136" t="s">
        <v>97</v>
      </c>
      <c r="I270" s="136" t="s">
        <v>246</v>
      </c>
      <c r="J270" s="137" t="s">
        <v>97</v>
      </c>
      <c r="K270" s="138"/>
      <c r="L270" s="139" t="n">
        <f aca="false">L271</f>
        <v>141147.63</v>
      </c>
      <c r="M270" s="140" t="n">
        <f aca="false">M271</f>
        <v>0</v>
      </c>
      <c r="N270" s="141" t="n">
        <f aca="false">N271</f>
        <v>990.33</v>
      </c>
      <c r="O270" s="141" t="n">
        <f aca="false">O271</f>
        <v>4619.36</v>
      </c>
      <c r="P270" s="141" t="n">
        <f aca="false">P271</f>
        <v>5609.69</v>
      </c>
      <c r="Q270" s="141" t="n">
        <f aca="false">Q271</f>
        <v>5600</v>
      </c>
    </row>
    <row r="271" customFormat="false" ht="25.5" hidden="false" customHeight="false" outlineLevel="0" collapsed="false">
      <c r="A271" s="62" t="s">
        <v>150</v>
      </c>
      <c r="B271" s="123" t="s">
        <v>220</v>
      </c>
      <c r="C271" s="152" t="s">
        <v>16</v>
      </c>
      <c r="D271" s="151" t="s">
        <v>24</v>
      </c>
      <c r="E271" s="192" t="s">
        <v>229</v>
      </c>
      <c r="F271" s="136" t="s">
        <v>97</v>
      </c>
      <c r="G271" s="136" t="s">
        <v>97</v>
      </c>
      <c r="H271" s="136" t="s">
        <v>97</v>
      </c>
      <c r="I271" s="136" t="s">
        <v>246</v>
      </c>
      <c r="J271" s="137" t="s">
        <v>97</v>
      </c>
      <c r="K271" s="138" t="s">
        <v>151</v>
      </c>
      <c r="L271" s="139" t="n">
        <f aca="false">L272</f>
        <v>141147.63</v>
      </c>
      <c r="M271" s="140" t="n">
        <f aca="false">M272</f>
        <v>0</v>
      </c>
      <c r="N271" s="141" t="n">
        <f aca="false">N272</f>
        <v>990.33</v>
      </c>
      <c r="O271" s="141" t="n">
        <f aca="false">O272</f>
        <v>4619.36</v>
      </c>
      <c r="P271" s="141" t="n">
        <f aca="false">P272</f>
        <v>5609.69</v>
      </c>
      <c r="Q271" s="141" t="n">
        <f aca="false">Q272</f>
        <v>5600</v>
      </c>
    </row>
    <row r="272" customFormat="false" ht="25.5" hidden="false" customHeight="false" outlineLevel="0" collapsed="false">
      <c r="A272" s="62" t="s">
        <v>152</v>
      </c>
      <c r="B272" s="123" t="s">
        <v>220</v>
      </c>
      <c r="C272" s="152" t="s">
        <v>16</v>
      </c>
      <c r="D272" s="151" t="s">
        <v>24</v>
      </c>
      <c r="E272" s="192" t="s">
        <v>229</v>
      </c>
      <c r="F272" s="136" t="s">
        <v>97</v>
      </c>
      <c r="G272" s="136" t="s">
        <v>97</v>
      </c>
      <c r="H272" s="136" t="s">
        <v>97</v>
      </c>
      <c r="I272" s="136" t="s">
        <v>246</v>
      </c>
      <c r="J272" s="137" t="s">
        <v>97</v>
      </c>
      <c r="K272" s="138" t="s">
        <v>153</v>
      </c>
      <c r="L272" s="139" t="n">
        <v>141147.63</v>
      </c>
      <c r="M272" s="140" t="n">
        <v>0</v>
      </c>
      <c r="N272" s="141" t="n">
        <v>990.33</v>
      </c>
      <c r="O272" s="141" t="n">
        <v>4619.36</v>
      </c>
      <c r="P272" s="141" t="n">
        <f aca="false">O272+N272</f>
        <v>5609.69</v>
      </c>
      <c r="Q272" s="141" t="n">
        <v>5600</v>
      </c>
    </row>
    <row r="273" customFormat="false" ht="12.75" hidden="false" customHeight="false" outlineLevel="0" collapsed="false">
      <c r="A273" s="220" t="s">
        <v>27</v>
      </c>
      <c r="B273" s="123" t="s">
        <v>220</v>
      </c>
      <c r="C273" s="152" t="s">
        <v>16</v>
      </c>
      <c r="D273" s="152" t="s">
        <v>28</v>
      </c>
      <c r="E273" s="136"/>
      <c r="F273" s="136"/>
      <c r="G273" s="136"/>
      <c r="H273" s="136"/>
      <c r="I273" s="143"/>
      <c r="J273" s="136"/>
      <c r="K273" s="221"/>
      <c r="L273" s="139"/>
      <c r="M273" s="140"/>
      <c r="N273" s="141" t="n">
        <f aca="false">N274</f>
        <v>0</v>
      </c>
      <c r="O273" s="141" t="n">
        <f aca="false">O274</f>
        <v>5020780</v>
      </c>
      <c r="P273" s="141" t="n">
        <f aca="false">P274</f>
        <v>5020780</v>
      </c>
      <c r="Q273" s="141" t="n">
        <f aca="false">Q274</f>
        <v>4845439.5</v>
      </c>
    </row>
    <row r="274" customFormat="false" ht="12.75" hidden="false" customHeight="false" outlineLevel="0" collapsed="false">
      <c r="A274" s="220" t="s">
        <v>247</v>
      </c>
      <c r="B274" s="123" t="s">
        <v>220</v>
      </c>
      <c r="C274" s="152" t="s">
        <v>16</v>
      </c>
      <c r="D274" s="152" t="s">
        <v>28</v>
      </c>
      <c r="E274" s="136" t="s">
        <v>248</v>
      </c>
      <c r="F274" s="136" t="s">
        <v>97</v>
      </c>
      <c r="G274" s="136" t="s">
        <v>97</v>
      </c>
      <c r="H274" s="136" t="s">
        <v>97</v>
      </c>
      <c r="I274" s="143" t="s">
        <v>98</v>
      </c>
      <c r="J274" s="136" t="s">
        <v>97</v>
      </c>
      <c r="K274" s="221"/>
      <c r="L274" s="139"/>
      <c r="M274" s="140"/>
      <c r="N274" s="141" t="n">
        <f aca="false">N275</f>
        <v>0</v>
      </c>
      <c r="O274" s="141" t="n">
        <f aca="false">O275</f>
        <v>5020780</v>
      </c>
      <c r="P274" s="141" t="n">
        <f aca="false">P275</f>
        <v>5020780</v>
      </c>
      <c r="Q274" s="141" t="n">
        <f aca="false">Q275</f>
        <v>4845439.5</v>
      </c>
    </row>
    <row r="275" customFormat="false" ht="12.75" hidden="false" customHeight="false" outlineLevel="0" collapsed="false">
      <c r="A275" s="220" t="s">
        <v>115</v>
      </c>
      <c r="B275" s="123" t="s">
        <v>220</v>
      </c>
      <c r="C275" s="152" t="s">
        <v>16</v>
      </c>
      <c r="D275" s="152" t="s">
        <v>28</v>
      </c>
      <c r="E275" s="136" t="s">
        <v>248</v>
      </c>
      <c r="F275" s="136" t="s">
        <v>97</v>
      </c>
      <c r="G275" s="136" t="s">
        <v>97</v>
      </c>
      <c r="H275" s="136" t="s">
        <v>97</v>
      </c>
      <c r="I275" s="143" t="s">
        <v>116</v>
      </c>
      <c r="J275" s="136" t="s">
        <v>97</v>
      </c>
      <c r="K275" s="221"/>
      <c r="L275" s="139"/>
      <c r="M275" s="140"/>
      <c r="N275" s="141" t="n">
        <f aca="false">N276</f>
        <v>0</v>
      </c>
      <c r="O275" s="141" t="n">
        <f aca="false">O276</f>
        <v>5020780</v>
      </c>
      <c r="P275" s="141" t="n">
        <f aca="false">P276</f>
        <v>5020780</v>
      </c>
      <c r="Q275" s="141" t="n">
        <f aca="false">Q276</f>
        <v>4845439.5</v>
      </c>
    </row>
    <row r="276" customFormat="false" ht="12.75" hidden="false" customHeight="false" outlineLevel="0" collapsed="false">
      <c r="A276" s="62" t="s">
        <v>144</v>
      </c>
      <c r="B276" s="123" t="s">
        <v>220</v>
      </c>
      <c r="C276" s="152" t="s">
        <v>16</v>
      </c>
      <c r="D276" s="152" t="s">
        <v>28</v>
      </c>
      <c r="E276" s="136" t="s">
        <v>248</v>
      </c>
      <c r="F276" s="136" t="s">
        <v>97</v>
      </c>
      <c r="G276" s="136" t="s">
        <v>97</v>
      </c>
      <c r="H276" s="136" t="s">
        <v>97</v>
      </c>
      <c r="I276" s="143" t="s">
        <v>116</v>
      </c>
      <c r="J276" s="136" t="s">
        <v>97</v>
      </c>
      <c r="K276" s="221" t="s">
        <v>145</v>
      </c>
      <c r="L276" s="139"/>
      <c r="M276" s="140"/>
      <c r="N276" s="141" t="n">
        <f aca="false">N277</f>
        <v>0</v>
      </c>
      <c r="O276" s="141" t="n">
        <f aca="false">O277</f>
        <v>5020780</v>
      </c>
      <c r="P276" s="141" t="n">
        <f aca="false">P277</f>
        <v>5020780</v>
      </c>
      <c r="Q276" s="141" t="n">
        <f aca="false">Q277</f>
        <v>4845439.5</v>
      </c>
    </row>
    <row r="277" customFormat="false" ht="12.75" hidden="false" customHeight="false" outlineLevel="0" collapsed="false">
      <c r="A277" s="62" t="s">
        <v>249</v>
      </c>
      <c r="B277" s="123" t="s">
        <v>220</v>
      </c>
      <c r="C277" s="152" t="s">
        <v>16</v>
      </c>
      <c r="D277" s="152" t="s">
        <v>28</v>
      </c>
      <c r="E277" s="136" t="s">
        <v>248</v>
      </c>
      <c r="F277" s="136" t="s">
        <v>97</v>
      </c>
      <c r="G277" s="136" t="s">
        <v>97</v>
      </c>
      <c r="H277" s="136" t="s">
        <v>97</v>
      </c>
      <c r="I277" s="143" t="s">
        <v>116</v>
      </c>
      <c r="J277" s="136" t="s">
        <v>97</v>
      </c>
      <c r="K277" s="221" t="s">
        <v>250</v>
      </c>
      <c r="L277" s="139"/>
      <c r="M277" s="140"/>
      <c r="N277" s="141" t="n">
        <v>0</v>
      </c>
      <c r="O277" s="141" t="n">
        <v>5020780</v>
      </c>
      <c r="P277" s="141" t="n">
        <f aca="false">O277+N277</f>
        <v>5020780</v>
      </c>
      <c r="Q277" s="141" t="n">
        <v>4845439.5</v>
      </c>
    </row>
    <row r="278" customFormat="false" ht="12.75" hidden="false" customHeight="false" outlineLevel="0" collapsed="false">
      <c r="A278" s="122" t="s">
        <v>31</v>
      </c>
      <c r="B278" s="123" t="s">
        <v>220</v>
      </c>
      <c r="C278" s="125" t="s">
        <v>16</v>
      </c>
      <c r="D278" s="124" t="s">
        <v>32</v>
      </c>
      <c r="E278" s="124"/>
      <c r="F278" s="126"/>
      <c r="G278" s="136"/>
      <c r="H278" s="136"/>
      <c r="I278" s="126"/>
      <c r="J278" s="148"/>
      <c r="K278" s="149"/>
      <c r="L278" s="188" t="e">
        <f aca="false">#REF!+L286+L279</f>
        <v>#REF!</v>
      </c>
      <c r="M278" s="189" t="e">
        <f aca="false">#REF!+M286+M279</f>
        <v>#REF!</v>
      </c>
      <c r="N278" s="190" t="n">
        <f aca="false">N286+N279+N292</f>
        <v>26606875.03</v>
      </c>
      <c r="O278" s="190" t="n">
        <f aca="false">O286+O279+O292</f>
        <v>-850196.44</v>
      </c>
      <c r="P278" s="190" t="n">
        <f aca="false">P286+P279+P292</f>
        <v>25756678.59</v>
      </c>
      <c r="Q278" s="190" t="n">
        <f aca="false">Q286+Q279+Q292</f>
        <v>25397397.1</v>
      </c>
    </row>
    <row r="279" customFormat="false" ht="38.25" hidden="true" customHeight="false" outlineLevel="0" collapsed="false">
      <c r="A279" s="222" t="s">
        <v>154</v>
      </c>
      <c r="B279" s="203" t="n">
        <v>331</v>
      </c>
      <c r="C279" s="125" t="s">
        <v>16</v>
      </c>
      <c r="D279" s="124" t="s">
        <v>32</v>
      </c>
      <c r="E279" s="192" t="s">
        <v>28</v>
      </c>
      <c r="F279" s="136" t="s">
        <v>97</v>
      </c>
      <c r="G279" s="136" t="s">
        <v>97</v>
      </c>
      <c r="H279" s="136" t="s">
        <v>97</v>
      </c>
      <c r="I279" s="136" t="s">
        <v>98</v>
      </c>
      <c r="J279" s="137" t="s">
        <v>97</v>
      </c>
      <c r="K279" s="157"/>
      <c r="L279" s="139" t="n">
        <f aca="false">L280</f>
        <v>13600</v>
      </c>
      <c r="M279" s="140" t="n">
        <f aca="false">M280</f>
        <v>0</v>
      </c>
      <c r="N279" s="141" t="n">
        <f aca="false">N280</f>
        <v>13600</v>
      </c>
      <c r="O279" s="141" t="n">
        <f aca="false">O280</f>
        <v>-13600</v>
      </c>
      <c r="P279" s="141" t="n">
        <f aca="false">P280</f>
        <v>0</v>
      </c>
      <c r="Q279" s="141" t="n">
        <f aca="false">Q280</f>
        <v>0</v>
      </c>
    </row>
    <row r="280" customFormat="false" ht="25.5" hidden="true" customHeight="false" outlineLevel="0" collapsed="false">
      <c r="A280" s="158" t="s">
        <v>251</v>
      </c>
      <c r="B280" s="203" t="n">
        <v>331</v>
      </c>
      <c r="C280" s="125" t="s">
        <v>16</v>
      </c>
      <c r="D280" s="124" t="s">
        <v>32</v>
      </c>
      <c r="E280" s="151" t="s">
        <v>28</v>
      </c>
      <c r="F280" s="154" t="s">
        <v>181</v>
      </c>
      <c r="G280" s="136" t="s">
        <v>97</v>
      </c>
      <c r="H280" s="136" t="s">
        <v>97</v>
      </c>
      <c r="I280" s="154" t="s">
        <v>98</v>
      </c>
      <c r="J280" s="137" t="s">
        <v>97</v>
      </c>
      <c r="K280" s="156"/>
      <c r="L280" s="133" t="n">
        <f aca="false">L281</f>
        <v>13600</v>
      </c>
      <c r="M280" s="134" t="n">
        <f aca="false">M281</f>
        <v>0</v>
      </c>
      <c r="N280" s="135" t="n">
        <f aca="false">N281</f>
        <v>13600</v>
      </c>
      <c r="O280" s="135" t="n">
        <f aca="false">O281</f>
        <v>-13600</v>
      </c>
      <c r="P280" s="135" t="n">
        <f aca="false">P281</f>
        <v>0</v>
      </c>
      <c r="Q280" s="135" t="n">
        <f aca="false">Q281</f>
        <v>0</v>
      </c>
    </row>
    <row r="281" customFormat="false" ht="12.75" hidden="true" customHeight="false" outlineLevel="0" collapsed="false">
      <c r="A281" s="158" t="s">
        <v>252</v>
      </c>
      <c r="B281" s="203" t="n">
        <v>331</v>
      </c>
      <c r="C281" s="125" t="s">
        <v>16</v>
      </c>
      <c r="D281" s="124" t="s">
        <v>32</v>
      </c>
      <c r="E281" s="151" t="s">
        <v>28</v>
      </c>
      <c r="F281" s="154" t="s">
        <v>181</v>
      </c>
      <c r="G281" s="136" t="s">
        <v>97</v>
      </c>
      <c r="H281" s="136" t="s">
        <v>97</v>
      </c>
      <c r="I281" s="154" t="s">
        <v>253</v>
      </c>
      <c r="J281" s="137" t="s">
        <v>97</v>
      </c>
      <c r="K281" s="156"/>
      <c r="L281" s="133" t="n">
        <f aca="false">L282+L284</f>
        <v>13600</v>
      </c>
      <c r="M281" s="134" t="n">
        <f aca="false">M282+M284</f>
        <v>0</v>
      </c>
      <c r="N281" s="135" t="n">
        <f aca="false">N282+N284</f>
        <v>13600</v>
      </c>
      <c r="O281" s="135" t="n">
        <f aca="false">O282+O284</f>
        <v>-13600</v>
      </c>
      <c r="P281" s="135" t="n">
        <f aca="false">P282+P284</f>
        <v>0</v>
      </c>
      <c r="Q281" s="135" t="n">
        <f aca="false">Q282+Q284</f>
        <v>0</v>
      </c>
    </row>
    <row r="282" customFormat="false" ht="25.5" hidden="true" customHeight="false" outlineLevel="0" collapsed="false">
      <c r="A282" s="158" t="s">
        <v>150</v>
      </c>
      <c r="B282" s="203" t="n">
        <v>331</v>
      </c>
      <c r="C282" s="125" t="s">
        <v>16</v>
      </c>
      <c r="D282" s="124" t="s">
        <v>32</v>
      </c>
      <c r="E282" s="151" t="s">
        <v>28</v>
      </c>
      <c r="F282" s="154" t="s">
        <v>181</v>
      </c>
      <c r="G282" s="136" t="s">
        <v>97</v>
      </c>
      <c r="H282" s="136" t="s">
        <v>97</v>
      </c>
      <c r="I282" s="154" t="s">
        <v>253</v>
      </c>
      <c r="J282" s="137" t="s">
        <v>97</v>
      </c>
      <c r="K282" s="156" t="s">
        <v>151</v>
      </c>
      <c r="L282" s="133" t="n">
        <f aca="false">L283</f>
        <v>3600</v>
      </c>
      <c r="M282" s="134" t="n">
        <f aca="false">M283</f>
        <v>0</v>
      </c>
      <c r="N282" s="135" t="n">
        <f aca="false">N283</f>
        <v>3600</v>
      </c>
      <c r="O282" s="135" t="n">
        <f aca="false">O283</f>
        <v>-3600</v>
      </c>
      <c r="P282" s="135" t="n">
        <f aca="false">P283</f>
        <v>0</v>
      </c>
      <c r="Q282" s="135" t="n">
        <f aca="false">Q283</f>
        <v>0</v>
      </c>
    </row>
    <row r="283" customFormat="false" ht="25.5" hidden="true" customHeight="false" outlineLevel="0" collapsed="false">
      <c r="A283" s="158" t="s">
        <v>152</v>
      </c>
      <c r="B283" s="203" t="n">
        <v>331</v>
      </c>
      <c r="C283" s="125" t="s">
        <v>16</v>
      </c>
      <c r="D283" s="124" t="s">
        <v>32</v>
      </c>
      <c r="E283" s="151" t="s">
        <v>28</v>
      </c>
      <c r="F283" s="154" t="s">
        <v>181</v>
      </c>
      <c r="G283" s="136" t="s">
        <v>97</v>
      </c>
      <c r="H283" s="136" t="s">
        <v>97</v>
      </c>
      <c r="I283" s="154" t="s">
        <v>253</v>
      </c>
      <c r="J283" s="137" t="s">
        <v>97</v>
      </c>
      <c r="K283" s="156" t="s">
        <v>153</v>
      </c>
      <c r="L283" s="133" t="n">
        <v>3600</v>
      </c>
      <c r="M283" s="134" t="n">
        <v>0</v>
      </c>
      <c r="N283" s="135" t="n">
        <v>3600</v>
      </c>
      <c r="O283" s="135" t="n">
        <v>-3600</v>
      </c>
      <c r="P283" s="135" t="n">
        <f aca="false">O283+N283</f>
        <v>0</v>
      </c>
      <c r="Q283" s="135" t="n">
        <v>0</v>
      </c>
    </row>
    <row r="284" customFormat="false" ht="17.25" hidden="true" customHeight="true" outlineLevel="0" collapsed="false">
      <c r="A284" s="223" t="s">
        <v>254</v>
      </c>
      <c r="B284" s="203" t="n">
        <v>331</v>
      </c>
      <c r="C284" s="125" t="s">
        <v>16</v>
      </c>
      <c r="D284" s="124" t="s">
        <v>32</v>
      </c>
      <c r="E284" s="151" t="s">
        <v>28</v>
      </c>
      <c r="F284" s="154" t="s">
        <v>181</v>
      </c>
      <c r="G284" s="136" t="s">
        <v>97</v>
      </c>
      <c r="H284" s="136" t="s">
        <v>97</v>
      </c>
      <c r="I284" s="154" t="s">
        <v>253</v>
      </c>
      <c r="J284" s="137" t="s">
        <v>97</v>
      </c>
      <c r="K284" s="156" t="s">
        <v>170</v>
      </c>
      <c r="L284" s="133" t="n">
        <f aca="false">L285</f>
        <v>10000</v>
      </c>
      <c r="M284" s="134" t="n">
        <f aca="false">M285</f>
        <v>0</v>
      </c>
      <c r="N284" s="135" t="n">
        <f aca="false">N285</f>
        <v>10000</v>
      </c>
      <c r="O284" s="135" t="n">
        <f aca="false">O285</f>
        <v>-10000</v>
      </c>
      <c r="P284" s="135" t="n">
        <f aca="false">P285</f>
        <v>0</v>
      </c>
      <c r="Q284" s="135" t="n">
        <f aca="false">Q285</f>
        <v>0</v>
      </c>
    </row>
    <row r="285" customFormat="false" ht="12.75" hidden="true" customHeight="false" outlineLevel="0" collapsed="false">
      <c r="A285" s="62" t="s">
        <v>255</v>
      </c>
      <c r="B285" s="203" t="n">
        <v>331</v>
      </c>
      <c r="C285" s="125" t="s">
        <v>16</v>
      </c>
      <c r="D285" s="124" t="s">
        <v>32</v>
      </c>
      <c r="E285" s="151" t="s">
        <v>28</v>
      </c>
      <c r="F285" s="154" t="s">
        <v>181</v>
      </c>
      <c r="G285" s="136" t="s">
        <v>97</v>
      </c>
      <c r="H285" s="136" t="s">
        <v>97</v>
      </c>
      <c r="I285" s="154" t="s">
        <v>253</v>
      </c>
      <c r="J285" s="137" t="s">
        <v>97</v>
      </c>
      <c r="K285" s="156" t="s">
        <v>256</v>
      </c>
      <c r="L285" s="133" t="n">
        <v>10000</v>
      </c>
      <c r="M285" s="134" t="n">
        <v>0</v>
      </c>
      <c r="N285" s="135" t="n">
        <v>10000</v>
      </c>
      <c r="O285" s="135" t="n">
        <v>-10000</v>
      </c>
      <c r="P285" s="135" t="n">
        <f aca="false">O285+N285</f>
        <v>0</v>
      </c>
      <c r="Q285" s="135" t="n">
        <v>0</v>
      </c>
    </row>
    <row r="286" customFormat="false" ht="25.5" hidden="false" customHeight="false" outlineLevel="0" collapsed="false">
      <c r="A286" s="122" t="s">
        <v>224</v>
      </c>
      <c r="B286" s="123" t="s">
        <v>220</v>
      </c>
      <c r="C286" s="152" t="s">
        <v>16</v>
      </c>
      <c r="D286" s="151" t="s">
        <v>32</v>
      </c>
      <c r="E286" s="192" t="s">
        <v>225</v>
      </c>
      <c r="F286" s="136" t="s">
        <v>97</v>
      </c>
      <c r="G286" s="136" t="s">
        <v>97</v>
      </c>
      <c r="H286" s="136" t="s">
        <v>97</v>
      </c>
      <c r="I286" s="136" t="s">
        <v>98</v>
      </c>
      <c r="J286" s="137" t="s">
        <v>97</v>
      </c>
      <c r="K286" s="138"/>
      <c r="L286" s="188" t="n">
        <f aca="false">L287</f>
        <v>605700</v>
      </c>
      <c r="M286" s="189" t="n">
        <f aca="false">M287</f>
        <v>0</v>
      </c>
      <c r="N286" s="190" t="n">
        <f aca="false">N287</f>
        <v>3000000</v>
      </c>
      <c r="O286" s="190" t="n">
        <f aca="false">O287</f>
        <v>0</v>
      </c>
      <c r="P286" s="190" t="n">
        <f aca="false">P287</f>
        <v>3000000</v>
      </c>
      <c r="Q286" s="190" t="n">
        <f aca="false">Q287</f>
        <v>3000000</v>
      </c>
    </row>
    <row r="287" customFormat="false" ht="38.25" hidden="false" customHeight="false" outlineLevel="0" collapsed="false">
      <c r="A287" s="158" t="s">
        <v>257</v>
      </c>
      <c r="B287" s="123" t="s">
        <v>220</v>
      </c>
      <c r="C287" s="152" t="s">
        <v>16</v>
      </c>
      <c r="D287" s="151" t="s">
        <v>32</v>
      </c>
      <c r="E287" s="192" t="s">
        <v>225</v>
      </c>
      <c r="F287" s="136" t="s">
        <v>97</v>
      </c>
      <c r="G287" s="136" t="s">
        <v>97</v>
      </c>
      <c r="H287" s="136" t="s">
        <v>97</v>
      </c>
      <c r="I287" s="136" t="s">
        <v>258</v>
      </c>
      <c r="J287" s="137" t="s">
        <v>97</v>
      </c>
      <c r="K287" s="138"/>
      <c r="L287" s="188" t="n">
        <f aca="false">L290</f>
        <v>605700</v>
      </c>
      <c r="M287" s="189" t="n">
        <f aca="false">M290</f>
        <v>0</v>
      </c>
      <c r="N287" s="190" t="n">
        <f aca="false">N290+N288</f>
        <v>3000000</v>
      </c>
      <c r="O287" s="190" t="n">
        <f aca="false">O290+O288</f>
        <v>0</v>
      </c>
      <c r="P287" s="190" t="n">
        <f aca="false">P290+P288</f>
        <v>3000000</v>
      </c>
      <c r="Q287" s="190" t="n">
        <f aca="false">Q290+Q288</f>
        <v>3000000</v>
      </c>
    </row>
    <row r="288" customFormat="false" ht="25.5" hidden="false" customHeight="false" outlineLevel="0" collapsed="false">
      <c r="A288" s="158" t="s">
        <v>101</v>
      </c>
      <c r="B288" s="123" t="s">
        <v>220</v>
      </c>
      <c r="C288" s="152" t="s">
        <v>16</v>
      </c>
      <c r="D288" s="151" t="s">
        <v>32</v>
      </c>
      <c r="E288" s="192" t="s">
        <v>225</v>
      </c>
      <c r="F288" s="136" t="s">
        <v>97</v>
      </c>
      <c r="G288" s="136" t="s">
        <v>97</v>
      </c>
      <c r="H288" s="136" t="s">
        <v>97</v>
      </c>
      <c r="I288" s="136" t="s">
        <v>258</v>
      </c>
      <c r="J288" s="137" t="s">
        <v>97</v>
      </c>
      <c r="K288" s="138" t="s">
        <v>102</v>
      </c>
      <c r="L288" s="188"/>
      <c r="M288" s="189"/>
      <c r="N288" s="190" t="n">
        <f aca="false">N289</f>
        <v>720000</v>
      </c>
      <c r="O288" s="190" t="n">
        <f aca="false">O289</f>
        <v>-161019.92</v>
      </c>
      <c r="P288" s="190" t="n">
        <f aca="false">P289</f>
        <v>558980.08</v>
      </c>
      <c r="Q288" s="190" t="n">
        <f aca="false">Q289</f>
        <v>558980.08</v>
      </c>
    </row>
    <row r="289" customFormat="false" ht="38.25" hidden="false" customHeight="false" outlineLevel="0" collapsed="false">
      <c r="A289" s="158" t="s">
        <v>142</v>
      </c>
      <c r="B289" s="123" t="s">
        <v>220</v>
      </c>
      <c r="C289" s="152" t="s">
        <v>16</v>
      </c>
      <c r="D289" s="151" t="s">
        <v>32</v>
      </c>
      <c r="E289" s="192" t="s">
        <v>225</v>
      </c>
      <c r="F289" s="136" t="s">
        <v>97</v>
      </c>
      <c r="G289" s="136" t="s">
        <v>97</v>
      </c>
      <c r="H289" s="136" t="s">
        <v>97</v>
      </c>
      <c r="I289" s="136" t="s">
        <v>258</v>
      </c>
      <c r="J289" s="137" t="s">
        <v>97</v>
      </c>
      <c r="K289" s="138" t="s">
        <v>143</v>
      </c>
      <c r="L289" s="188"/>
      <c r="M289" s="189"/>
      <c r="N289" s="190" t="n">
        <v>720000</v>
      </c>
      <c r="O289" s="190" t="n">
        <v>-161019.92</v>
      </c>
      <c r="P289" s="190" t="n">
        <f aca="false">O289+N289</f>
        <v>558980.08</v>
      </c>
      <c r="Q289" s="190" t="n">
        <v>558980.08</v>
      </c>
    </row>
    <row r="290" customFormat="false" ht="12.75" hidden="false" customHeight="false" outlineLevel="0" collapsed="false">
      <c r="A290" s="62" t="s">
        <v>144</v>
      </c>
      <c r="B290" s="123" t="s">
        <v>220</v>
      </c>
      <c r="C290" s="152" t="s">
        <v>16</v>
      </c>
      <c r="D290" s="151" t="s">
        <v>32</v>
      </c>
      <c r="E290" s="192" t="s">
        <v>225</v>
      </c>
      <c r="F290" s="136" t="s">
        <v>97</v>
      </c>
      <c r="G290" s="136" t="s">
        <v>97</v>
      </c>
      <c r="H290" s="136" t="s">
        <v>97</v>
      </c>
      <c r="I290" s="136" t="s">
        <v>258</v>
      </c>
      <c r="J290" s="137" t="s">
        <v>97</v>
      </c>
      <c r="K290" s="138" t="s">
        <v>145</v>
      </c>
      <c r="L290" s="188" t="n">
        <f aca="false">L291</f>
        <v>605700</v>
      </c>
      <c r="M290" s="189" t="n">
        <f aca="false">M291</f>
        <v>0</v>
      </c>
      <c r="N290" s="190" t="n">
        <f aca="false">N291</f>
        <v>2280000</v>
      </c>
      <c r="O290" s="190" t="n">
        <f aca="false">O291</f>
        <v>161019.92</v>
      </c>
      <c r="P290" s="190" t="n">
        <f aca="false">P291</f>
        <v>2441019.92</v>
      </c>
      <c r="Q290" s="190" t="n">
        <f aca="false">Q291</f>
        <v>2441019.92</v>
      </c>
    </row>
    <row r="291" customFormat="false" ht="38.25" hidden="false" customHeight="false" outlineLevel="0" collapsed="false">
      <c r="A291" s="62" t="s">
        <v>146</v>
      </c>
      <c r="B291" s="123" t="s">
        <v>220</v>
      </c>
      <c r="C291" s="152" t="s">
        <v>16</v>
      </c>
      <c r="D291" s="151" t="s">
        <v>32</v>
      </c>
      <c r="E291" s="192" t="s">
        <v>225</v>
      </c>
      <c r="F291" s="136" t="s">
        <v>97</v>
      </c>
      <c r="G291" s="136" t="s">
        <v>97</v>
      </c>
      <c r="H291" s="136" t="s">
        <v>97</v>
      </c>
      <c r="I291" s="136" t="s">
        <v>258</v>
      </c>
      <c r="J291" s="137" t="s">
        <v>97</v>
      </c>
      <c r="K291" s="138" t="s">
        <v>147</v>
      </c>
      <c r="L291" s="188" t="n">
        <v>605700</v>
      </c>
      <c r="M291" s="189" t="n">
        <v>0</v>
      </c>
      <c r="N291" s="190" t="n">
        <v>2280000</v>
      </c>
      <c r="O291" s="190" t="n">
        <v>161019.92</v>
      </c>
      <c r="P291" s="190" t="n">
        <f aca="false">O291+N291</f>
        <v>2441019.92</v>
      </c>
      <c r="Q291" s="190" t="n">
        <v>2441019.92</v>
      </c>
    </row>
    <row r="292" customFormat="false" ht="25.5" hidden="false" customHeight="false" outlineLevel="0" collapsed="false">
      <c r="A292" s="62" t="s">
        <v>259</v>
      </c>
      <c r="B292" s="123" t="s">
        <v>220</v>
      </c>
      <c r="C292" s="125" t="s">
        <v>16</v>
      </c>
      <c r="D292" s="124" t="s">
        <v>32</v>
      </c>
      <c r="E292" s="192" t="s">
        <v>260</v>
      </c>
      <c r="F292" s="136" t="s">
        <v>97</v>
      </c>
      <c r="G292" s="136" t="s">
        <v>97</v>
      </c>
      <c r="H292" s="136" t="s">
        <v>97</v>
      </c>
      <c r="I292" s="136" t="s">
        <v>98</v>
      </c>
      <c r="J292" s="137" t="s">
        <v>97</v>
      </c>
      <c r="K292" s="138"/>
      <c r="L292" s="188"/>
      <c r="M292" s="189"/>
      <c r="N292" s="190" t="n">
        <f aca="false">N302+N312+N324+N327+N330+N295+N296+N299+N321</f>
        <v>23593275.03</v>
      </c>
      <c r="O292" s="190" t="n">
        <f aca="false">O302+O312+O324+O327+O330+O295+O296+O299+O321</f>
        <v>-836596.44</v>
      </c>
      <c r="P292" s="190" t="n">
        <f aca="false">P302+P312+P324+P327+P330+P295+P296+P299+P321</f>
        <v>22756678.59</v>
      </c>
      <c r="Q292" s="190" t="n">
        <f aca="false">Q302+Q312+Q324+Q327+Q330+Q295+Q296+Q299+Q321</f>
        <v>22397397.1</v>
      </c>
    </row>
    <row r="293" customFormat="false" ht="51" hidden="false" customHeight="false" outlineLevel="0" collapsed="false">
      <c r="A293" s="62" t="s">
        <v>261</v>
      </c>
      <c r="B293" s="123" t="s">
        <v>220</v>
      </c>
      <c r="C293" s="125" t="s">
        <v>16</v>
      </c>
      <c r="D293" s="124" t="s">
        <v>32</v>
      </c>
      <c r="E293" s="192" t="s">
        <v>260</v>
      </c>
      <c r="F293" s="136" t="s">
        <v>97</v>
      </c>
      <c r="G293" s="136" t="s">
        <v>97</v>
      </c>
      <c r="H293" s="136" t="s">
        <v>97</v>
      </c>
      <c r="I293" s="136" t="s">
        <v>262</v>
      </c>
      <c r="J293" s="137" t="s">
        <v>97</v>
      </c>
      <c r="K293" s="138"/>
      <c r="L293" s="188"/>
      <c r="M293" s="189"/>
      <c r="N293" s="190" t="n">
        <f aca="false">N294</f>
        <v>0</v>
      </c>
      <c r="O293" s="190" t="n">
        <f aca="false">O294</f>
        <v>662808.6</v>
      </c>
      <c r="P293" s="190" t="n">
        <f aca="false">P294</f>
        <v>662808.6</v>
      </c>
      <c r="Q293" s="190" t="n">
        <f aca="false">Q294</f>
        <v>662808.6</v>
      </c>
    </row>
    <row r="294" customFormat="false" ht="51" hidden="false" customHeight="false" outlineLevel="0" collapsed="false">
      <c r="A294" s="62" t="s">
        <v>164</v>
      </c>
      <c r="B294" s="123" t="s">
        <v>220</v>
      </c>
      <c r="C294" s="125" t="s">
        <v>16</v>
      </c>
      <c r="D294" s="124" t="s">
        <v>32</v>
      </c>
      <c r="E294" s="192" t="s">
        <v>260</v>
      </c>
      <c r="F294" s="136" t="s">
        <v>97</v>
      </c>
      <c r="G294" s="136" t="s">
        <v>97</v>
      </c>
      <c r="H294" s="136" t="s">
        <v>97</v>
      </c>
      <c r="I294" s="136" t="s">
        <v>262</v>
      </c>
      <c r="J294" s="137" t="s">
        <v>97</v>
      </c>
      <c r="K294" s="138" t="s">
        <v>223</v>
      </c>
      <c r="L294" s="188"/>
      <c r="M294" s="189"/>
      <c r="N294" s="190" t="n">
        <f aca="false">N295</f>
        <v>0</v>
      </c>
      <c r="O294" s="190" t="n">
        <f aca="false">O295</f>
        <v>662808.6</v>
      </c>
      <c r="P294" s="190" t="n">
        <f aca="false">P295</f>
        <v>662808.6</v>
      </c>
      <c r="Q294" s="190" t="n">
        <f aca="false">Q295</f>
        <v>662808.6</v>
      </c>
    </row>
    <row r="295" customFormat="false" ht="25.5" hidden="false" customHeight="false" outlineLevel="0" collapsed="false">
      <c r="A295" s="62" t="s">
        <v>165</v>
      </c>
      <c r="B295" s="123" t="s">
        <v>220</v>
      </c>
      <c r="C295" s="125" t="s">
        <v>16</v>
      </c>
      <c r="D295" s="124" t="s">
        <v>32</v>
      </c>
      <c r="E295" s="192" t="s">
        <v>260</v>
      </c>
      <c r="F295" s="136" t="s">
        <v>97</v>
      </c>
      <c r="G295" s="136" t="s">
        <v>97</v>
      </c>
      <c r="H295" s="136" t="s">
        <v>97</v>
      </c>
      <c r="I295" s="136" t="s">
        <v>262</v>
      </c>
      <c r="J295" s="137" t="s">
        <v>97</v>
      </c>
      <c r="K295" s="138" t="s">
        <v>232</v>
      </c>
      <c r="L295" s="188"/>
      <c r="M295" s="189"/>
      <c r="N295" s="190" t="n">
        <v>0</v>
      </c>
      <c r="O295" s="190" t="n">
        <v>662808.6</v>
      </c>
      <c r="P295" s="190" t="n">
        <f aca="false">O295</f>
        <v>662808.6</v>
      </c>
      <c r="Q295" s="190" t="n">
        <f aca="false">P295</f>
        <v>662808.6</v>
      </c>
    </row>
    <row r="296" customFormat="false" ht="25.5" hidden="false" customHeight="false" outlineLevel="0" collapsed="false">
      <c r="A296" s="62" t="s">
        <v>235</v>
      </c>
      <c r="B296" s="123" t="s">
        <v>220</v>
      </c>
      <c r="C296" s="125" t="s">
        <v>16</v>
      </c>
      <c r="D296" s="124" t="s">
        <v>32</v>
      </c>
      <c r="E296" s="192" t="s">
        <v>260</v>
      </c>
      <c r="F296" s="136" t="s">
        <v>97</v>
      </c>
      <c r="G296" s="136" t="s">
        <v>97</v>
      </c>
      <c r="H296" s="136" t="s">
        <v>97</v>
      </c>
      <c r="I296" s="136" t="s">
        <v>236</v>
      </c>
      <c r="J296" s="137" t="s">
        <v>181</v>
      </c>
      <c r="K296" s="138"/>
      <c r="L296" s="188"/>
      <c r="M296" s="189"/>
      <c r="N296" s="190" t="n">
        <f aca="false">N297</f>
        <v>0</v>
      </c>
      <c r="O296" s="190" t="n">
        <f aca="false">O297</f>
        <v>9000</v>
      </c>
      <c r="P296" s="190" t="n">
        <f aca="false">P297</f>
        <v>9000</v>
      </c>
      <c r="Q296" s="190" t="n">
        <f aca="false">Q297</f>
        <v>7754</v>
      </c>
    </row>
    <row r="297" customFormat="false" ht="25.5" hidden="false" customHeight="false" outlineLevel="0" collapsed="false">
      <c r="A297" s="62" t="s">
        <v>150</v>
      </c>
      <c r="B297" s="123" t="s">
        <v>220</v>
      </c>
      <c r="C297" s="125" t="s">
        <v>16</v>
      </c>
      <c r="D297" s="124" t="s">
        <v>32</v>
      </c>
      <c r="E297" s="192" t="s">
        <v>260</v>
      </c>
      <c r="F297" s="136" t="s">
        <v>97</v>
      </c>
      <c r="G297" s="136" t="s">
        <v>97</v>
      </c>
      <c r="H297" s="136" t="s">
        <v>97</v>
      </c>
      <c r="I297" s="136" t="s">
        <v>236</v>
      </c>
      <c r="J297" s="137" t="s">
        <v>181</v>
      </c>
      <c r="K297" s="138" t="s">
        <v>151</v>
      </c>
      <c r="L297" s="188"/>
      <c r="M297" s="189"/>
      <c r="N297" s="190" t="n">
        <f aca="false">N298</f>
        <v>0</v>
      </c>
      <c r="O297" s="190" t="n">
        <f aca="false">O298</f>
        <v>9000</v>
      </c>
      <c r="P297" s="190" t="n">
        <f aca="false">P298</f>
        <v>9000</v>
      </c>
      <c r="Q297" s="190" t="n">
        <f aca="false">Q298</f>
        <v>7754</v>
      </c>
    </row>
    <row r="298" customFormat="false" ht="25.5" hidden="false" customHeight="false" outlineLevel="0" collapsed="false">
      <c r="A298" s="62" t="s">
        <v>152</v>
      </c>
      <c r="B298" s="123" t="s">
        <v>220</v>
      </c>
      <c r="C298" s="125" t="s">
        <v>16</v>
      </c>
      <c r="D298" s="124" t="s">
        <v>32</v>
      </c>
      <c r="E298" s="192" t="s">
        <v>260</v>
      </c>
      <c r="F298" s="136" t="s">
        <v>97</v>
      </c>
      <c r="G298" s="136" t="s">
        <v>97</v>
      </c>
      <c r="H298" s="136" t="s">
        <v>97</v>
      </c>
      <c r="I298" s="136" t="s">
        <v>236</v>
      </c>
      <c r="J298" s="137" t="s">
        <v>181</v>
      </c>
      <c r="K298" s="138" t="s">
        <v>153</v>
      </c>
      <c r="L298" s="188"/>
      <c r="M298" s="189"/>
      <c r="N298" s="190" t="n">
        <v>0</v>
      </c>
      <c r="O298" s="190" t="n">
        <v>9000</v>
      </c>
      <c r="P298" s="190" t="n">
        <f aca="false">O298</f>
        <v>9000</v>
      </c>
      <c r="Q298" s="190" t="n">
        <v>7754</v>
      </c>
    </row>
    <row r="299" customFormat="false" ht="25.5" hidden="false" customHeight="false" outlineLevel="0" collapsed="false">
      <c r="A299" s="62" t="s">
        <v>263</v>
      </c>
      <c r="B299" s="123" t="s">
        <v>220</v>
      </c>
      <c r="C299" s="125" t="s">
        <v>16</v>
      </c>
      <c r="D299" s="124" t="s">
        <v>32</v>
      </c>
      <c r="E299" s="192" t="s">
        <v>260</v>
      </c>
      <c r="F299" s="136" t="s">
        <v>97</v>
      </c>
      <c r="G299" s="136" t="s">
        <v>97</v>
      </c>
      <c r="H299" s="136" t="s">
        <v>97</v>
      </c>
      <c r="I299" s="136" t="s">
        <v>236</v>
      </c>
      <c r="J299" s="137" t="s">
        <v>119</v>
      </c>
      <c r="K299" s="138"/>
      <c r="L299" s="188"/>
      <c r="M299" s="189"/>
      <c r="N299" s="190" t="n">
        <f aca="false">N300</f>
        <v>0</v>
      </c>
      <c r="O299" s="190" t="n">
        <f aca="false">O300</f>
        <v>41000</v>
      </c>
      <c r="P299" s="190" t="n">
        <f aca="false">P300</f>
        <v>41000</v>
      </c>
      <c r="Q299" s="190" t="n">
        <f aca="false">Q300</f>
        <v>24838.38</v>
      </c>
    </row>
    <row r="300" customFormat="false" ht="25.5" hidden="false" customHeight="false" outlineLevel="0" collapsed="false">
      <c r="A300" s="62" t="s">
        <v>150</v>
      </c>
      <c r="B300" s="123" t="s">
        <v>220</v>
      </c>
      <c r="C300" s="125" t="s">
        <v>16</v>
      </c>
      <c r="D300" s="124" t="s">
        <v>32</v>
      </c>
      <c r="E300" s="192" t="s">
        <v>260</v>
      </c>
      <c r="F300" s="136" t="s">
        <v>97</v>
      </c>
      <c r="G300" s="136" t="s">
        <v>97</v>
      </c>
      <c r="H300" s="136" t="s">
        <v>97</v>
      </c>
      <c r="I300" s="136" t="s">
        <v>236</v>
      </c>
      <c r="J300" s="137" t="s">
        <v>119</v>
      </c>
      <c r="K300" s="138" t="s">
        <v>151</v>
      </c>
      <c r="L300" s="188"/>
      <c r="M300" s="189"/>
      <c r="N300" s="190" t="n">
        <f aca="false">N301</f>
        <v>0</v>
      </c>
      <c r="O300" s="190" t="n">
        <f aca="false">O301</f>
        <v>41000</v>
      </c>
      <c r="P300" s="190" t="n">
        <f aca="false">P301</f>
        <v>41000</v>
      </c>
      <c r="Q300" s="190" t="n">
        <f aca="false">Q301</f>
        <v>24838.38</v>
      </c>
    </row>
    <row r="301" customFormat="false" ht="25.5" hidden="false" customHeight="false" outlineLevel="0" collapsed="false">
      <c r="A301" s="62" t="s">
        <v>152</v>
      </c>
      <c r="B301" s="123" t="s">
        <v>220</v>
      </c>
      <c r="C301" s="125" t="s">
        <v>16</v>
      </c>
      <c r="D301" s="124" t="s">
        <v>32</v>
      </c>
      <c r="E301" s="192" t="s">
        <v>260</v>
      </c>
      <c r="F301" s="136" t="s">
        <v>97</v>
      </c>
      <c r="G301" s="136" t="s">
        <v>97</v>
      </c>
      <c r="H301" s="136" t="s">
        <v>97</v>
      </c>
      <c r="I301" s="136" t="s">
        <v>236</v>
      </c>
      <c r="J301" s="137" t="s">
        <v>119</v>
      </c>
      <c r="K301" s="138" t="s">
        <v>153</v>
      </c>
      <c r="L301" s="188"/>
      <c r="M301" s="189"/>
      <c r="N301" s="190" t="n">
        <v>0</v>
      </c>
      <c r="O301" s="190" t="n">
        <v>41000</v>
      </c>
      <c r="P301" s="190" t="n">
        <f aca="false">O301</f>
        <v>41000</v>
      </c>
      <c r="Q301" s="190" t="n">
        <v>24838.38</v>
      </c>
    </row>
    <row r="302" customFormat="false" ht="25.5" hidden="false" customHeight="false" outlineLevel="0" collapsed="false">
      <c r="A302" s="62" t="s">
        <v>264</v>
      </c>
      <c r="B302" s="123" t="s">
        <v>220</v>
      </c>
      <c r="C302" s="125" t="s">
        <v>16</v>
      </c>
      <c r="D302" s="124" t="s">
        <v>32</v>
      </c>
      <c r="E302" s="192" t="s">
        <v>260</v>
      </c>
      <c r="F302" s="136" t="s">
        <v>97</v>
      </c>
      <c r="G302" s="136" t="s">
        <v>97</v>
      </c>
      <c r="H302" s="136" t="s">
        <v>97</v>
      </c>
      <c r="I302" s="136" t="s">
        <v>265</v>
      </c>
      <c r="J302" s="137" t="s">
        <v>97</v>
      </c>
      <c r="K302" s="138"/>
      <c r="L302" s="139" t="n">
        <f aca="false">L303+L305+L307</f>
        <v>16345038.83</v>
      </c>
      <c r="M302" s="140" t="n">
        <f aca="false">M303+M305+M307</f>
        <v>0</v>
      </c>
      <c r="N302" s="141" t="n">
        <f aca="false">N303+N305+N307</f>
        <v>20555931.73</v>
      </c>
      <c r="O302" s="141" t="n">
        <f aca="false">O303+O305+O307</f>
        <v>167040</v>
      </c>
      <c r="P302" s="141" t="n">
        <f aca="false">P303+P305+P307</f>
        <v>20722971.73</v>
      </c>
      <c r="Q302" s="141" t="n">
        <f aca="false">Q303+Q305+Q307</f>
        <v>20709434.03</v>
      </c>
    </row>
    <row r="303" customFormat="false" ht="51" hidden="false" customHeight="false" outlineLevel="0" collapsed="false">
      <c r="A303" s="62" t="s">
        <v>164</v>
      </c>
      <c r="B303" s="123" t="s">
        <v>220</v>
      </c>
      <c r="C303" s="125" t="s">
        <v>16</v>
      </c>
      <c r="D303" s="124" t="s">
        <v>32</v>
      </c>
      <c r="E303" s="192" t="s">
        <v>260</v>
      </c>
      <c r="F303" s="136" t="s">
        <v>97</v>
      </c>
      <c r="G303" s="136" t="s">
        <v>97</v>
      </c>
      <c r="H303" s="136" t="s">
        <v>97</v>
      </c>
      <c r="I303" s="136" t="s">
        <v>265</v>
      </c>
      <c r="J303" s="137" t="s">
        <v>97</v>
      </c>
      <c r="K303" s="138" t="n">
        <v>100</v>
      </c>
      <c r="L303" s="139" t="n">
        <f aca="false">L304</f>
        <v>10190538.37</v>
      </c>
      <c r="M303" s="140" t="n">
        <f aca="false">M304</f>
        <v>0</v>
      </c>
      <c r="N303" s="141" t="n">
        <f aca="false">N304</f>
        <v>13523454.06</v>
      </c>
      <c r="O303" s="141" t="n">
        <f aca="false">O304</f>
        <v>-160202.58</v>
      </c>
      <c r="P303" s="141" t="n">
        <f aca="false">P304</f>
        <v>13363251.48</v>
      </c>
      <c r="Q303" s="141" t="n">
        <f aca="false">Q304</f>
        <v>13363251.48</v>
      </c>
    </row>
    <row r="304" customFormat="false" ht="12.75" hidden="false" customHeight="false" outlineLevel="0" collapsed="false">
      <c r="A304" s="62" t="s">
        <v>266</v>
      </c>
      <c r="B304" s="123" t="s">
        <v>220</v>
      </c>
      <c r="C304" s="125" t="s">
        <v>16</v>
      </c>
      <c r="D304" s="124" t="s">
        <v>32</v>
      </c>
      <c r="E304" s="192" t="s">
        <v>260</v>
      </c>
      <c r="F304" s="136" t="s">
        <v>97</v>
      </c>
      <c r="G304" s="136" t="s">
        <v>97</v>
      </c>
      <c r="H304" s="136" t="s">
        <v>97</v>
      </c>
      <c r="I304" s="136" t="s">
        <v>265</v>
      </c>
      <c r="J304" s="137" t="s">
        <v>97</v>
      </c>
      <c r="K304" s="138" t="s">
        <v>267</v>
      </c>
      <c r="L304" s="139" t="n">
        <v>10190538.37</v>
      </c>
      <c r="M304" s="140" t="n">
        <v>0</v>
      </c>
      <c r="N304" s="141" t="n">
        <v>13523454.06</v>
      </c>
      <c r="O304" s="141" t="n">
        <f aca="false">-106000-12809.84-41392.74</f>
        <v>-160202.58</v>
      </c>
      <c r="P304" s="141" t="n">
        <f aca="false">O304+N304</f>
        <v>13363251.48</v>
      </c>
      <c r="Q304" s="141" t="n">
        <v>13363251.48</v>
      </c>
    </row>
    <row r="305" customFormat="false" ht="25.5" hidden="false" customHeight="false" outlineLevel="0" collapsed="false">
      <c r="A305" s="62" t="s">
        <v>150</v>
      </c>
      <c r="B305" s="123" t="s">
        <v>220</v>
      </c>
      <c r="C305" s="125" t="s">
        <v>16</v>
      </c>
      <c r="D305" s="124" t="s">
        <v>32</v>
      </c>
      <c r="E305" s="192" t="s">
        <v>260</v>
      </c>
      <c r="F305" s="136" t="s">
        <v>97</v>
      </c>
      <c r="G305" s="136" t="s">
        <v>97</v>
      </c>
      <c r="H305" s="136" t="s">
        <v>97</v>
      </c>
      <c r="I305" s="136" t="s">
        <v>265</v>
      </c>
      <c r="J305" s="137" t="s">
        <v>97</v>
      </c>
      <c r="K305" s="138" t="n">
        <v>200</v>
      </c>
      <c r="L305" s="139" t="n">
        <f aca="false">L306</f>
        <v>5994436.46</v>
      </c>
      <c r="M305" s="140" t="n">
        <f aca="false">M306</f>
        <v>0</v>
      </c>
      <c r="N305" s="141" t="n">
        <f aca="false">N306</f>
        <v>6879766.67</v>
      </c>
      <c r="O305" s="141" t="n">
        <f aca="false">O306</f>
        <v>327242.58</v>
      </c>
      <c r="P305" s="141" t="n">
        <f aca="false">P306</f>
        <v>7207009.25</v>
      </c>
      <c r="Q305" s="141" t="n">
        <f aca="false">Q306</f>
        <v>7193471.55</v>
      </c>
    </row>
    <row r="306" customFormat="false" ht="25.5" hidden="false" customHeight="false" outlineLevel="0" collapsed="false">
      <c r="A306" s="62" t="s">
        <v>152</v>
      </c>
      <c r="B306" s="123" t="s">
        <v>220</v>
      </c>
      <c r="C306" s="125" t="s">
        <v>16</v>
      </c>
      <c r="D306" s="124" t="s">
        <v>32</v>
      </c>
      <c r="E306" s="192" t="s">
        <v>260</v>
      </c>
      <c r="F306" s="136" t="s">
        <v>97</v>
      </c>
      <c r="G306" s="136" t="s">
        <v>97</v>
      </c>
      <c r="H306" s="136" t="s">
        <v>97</v>
      </c>
      <c r="I306" s="136" t="s">
        <v>265</v>
      </c>
      <c r="J306" s="137" t="s">
        <v>97</v>
      </c>
      <c r="K306" s="138" t="n">
        <v>240</v>
      </c>
      <c r="L306" s="139" t="n">
        <f aca="false">6026036.46-31600</f>
        <v>5994436.46</v>
      </c>
      <c r="M306" s="140" t="n">
        <v>0</v>
      </c>
      <c r="N306" s="141" t="n">
        <v>6879766.67</v>
      </c>
      <c r="O306" s="141" t="n">
        <f aca="false">106000+167040+12809.84+41392.74</f>
        <v>327242.58</v>
      </c>
      <c r="P306" s="141" t="n">
        <f aca="false">O306+N306</f>
        <v>7207009.25</v>
      </c>
      <c r="Q306" s="141" t="n">
        <v>7193471.55</v>
      </c>
    </row>
    <row r="307" customFormat="false" ht="12.75" hidden="false" customHeight="false" outlineLevel="0" collapsed="false">
      <c r="A307" s="62" t="s">
        <v>144</v>
      </c>
      <c r="B307" s="123" t="s">
        <v>220</v>
      </c>
      <c r="C307" s="125" t="s">
        <v>16</v>
      </c>
      <c r="D307" s="124" t="s">
        <v>32</v>
      </c>
      <c r="E307" s="192" t="s">
        <v>260</v>
      </c>
      <c r="F307" s="136" t="s">
        <v>97</v>
      </c>
      <c r="G307" s="136" t="s">
        <v>97</v>
      </c>
      <c r="H307" s="136" t="s">
        <v>97</v>
      </c>
      <c r="I307" s="136" t="s">
        <v>265</v>
      </c>
      <c r="J307" s="137" t="s">
        <v>97</v>
      </c>
      <c r="K307" s="138" t="n">
        <v>800</v>
      </c>
      <c r="L307" s="139" t="n">
        <f aca="false">L308</f>
        <v>160064</v>
      </c>
      <c r="M307" s="140" t="n">
        <f aca="false">M308</f>
        <v>0</v>
      </c>
      <c r="N307" s="141" t="n">
        <f aca="false">N308</f>
        <v>152711</v>
      </c>
      <c r="O307" s="141" t="n">
        <f aca="false">O308</f>
        <v>0</v>
      </c>
      <c r="P307" s="141" t="n">
        <f aca="false">P308</f>
        <v>152711</v>
      </c>
      <c r="Q307" s="141" t="n">
        <f aca="false">Q308</f>
        <v>152711</v>
      </c>
    </row>
    <row r="308" customFormat="false" ht="12.75" hidden="false" customHeight="false" outlineLevel="0" collapsed="false">
      <c r="A308" s="62" t="s">
        <v>241</v>
      </c>
      <c r="B308" s="123" t="s">
        <v>220</v>
      </c>
      <c r="C308" s="125" t="s">
        <v>16</v>
      </c>
      <c r="D308" s="124" t="s">
        <v>32</v>
      </c>
      <c r="E308" s="192" t="s">
        <v>260</v>
      </c>
      <c r="F308" s="136" t="s">
        <v>97</v>
      </c>
      <c r="G308" s="136" t="s">
        <v>97</v>
      </c>
      <c r="H308" s="136" t="s">
        <v>97</v>
      </c>
      <c r="I308" s="136" t="s">
        <v>265</v>
      </c>
      <c r="J308" s="137" t="s">
        <v>97</v>
      </c>
      <c r="K308" s="138" t="n">
        <v>850</v>
      </c>
      <c r="L308" s="139" t="n">
        <v>160064</v>
      </c>
      <c r="M308" s="140" t="n">
        <v>0</v>
      </c>
      <c r="N308" s="141" t="n">
        <v>152711</v>
      </c>
      <c r="O308" s="141" t="n">
        <v>0</v>
      </c>
      <c r="P308" s="141" t="n">
        <v>152711</v>
      </c>
      <c r="Q308" s="141" t="n">
        <v>152711</v>
      </c>
    </row>
    <row r="309" customFormat="false" ht="25.5" hidden="true" customHeight="true" outlineLevel="0" collapsed="false">
      <c r="A309" s="158" t="s">
        <v>193</v>
      </c>
      <c r="B309" s="123" t="s">
        <v>220</v>
      </c>
      <c r="C309" s="125" t="s">
        <v>16</v>
      </c>
      <c r="D309" s="148" t="s">
        <v>32</v>
      </c>
      <c r="E309" s="192" t="s">
        <v>260</v>
      </c>
      <c r="F309" s="136" t="s">
        <v>97</v>
      </c>
      <c r="G309" s="136" t="s">
        <v>97</v>
      </c>
      <c r="H309" s="136" t="s">
        <v>97</v>
      </c>
      <c r="I309" s="154" t="s">
        <v>194</v>
      </c>
      <c r="J309" s="137" t="s">
        <v>97</v>
      </c>
      <c r="K309" s="193"/>
      <c r="L309" s="139" t="n">
        <f aca="false">L310</f>
        <v>0</v>
      </c>
      <c r="M309" s="140" t="n">
        <f aca="false">M310</f>
        <v>0</v>
      </c>
      <c r="N309" s="141" t="n">
        <f aca="false">N310</f>
        <v>0</v>
      </c>
      <c r="O309" s="141" t="n">
        <f aca="false">O310</f>
        <v>0</v>
      </c>
      <c r="P309" s="141" t="n">
        <f aca="false">P310</f>
        <v>0</v>
      </c>
      <c r="Q309" s="141" t="n">
        <f aca="false">Q310</f>
        <v>0</v>
      </c>
    </row>
    <row r="310" customFormat="false" ht="12.75" hidden="true" customHeight="true" outlineLevel="0" collapsed="false">
      <c r="A310" s="62" t="s">
        <v>144</v>
      </c>
      <c r="B310" s="123" t="s">
        <v>220</v>
      </c>
      <c r="C310" s="125" t="s">
        <v>16</v>
      </c>
      <c r="D310" s="148" t="s">
        <v>32</v>
      </c>
      <c r="E310" s="192" t="s">
        <v>260</v>
      </c>
      <c r="F310" s="136" t="s">
        <v>97</v>
      </c>
      <c r="G310" s="136" t="s">
        <v>97</v>
      </c>
      <c r="H310" s="136" t="s">
        <v>97</v>
      </c>
      <c r="I310" s="136" t="s">
        <v>194</v>
      </c>
      <c r="J310" s="137" t="s">
        <v>97</v>
      </c>
      <c r="K310" s="138" t="s">
        <v>145</v>
      </c>
      <c r="L310" s="139" t="n">
        <f aca="false">L311</f>
        <v>0</v>
      </c>
      <c r="M310" s="140" t="n">
        <f aca="false">M311</f>
        <v>0</v>
      </c>
      <c r="N310" s="141" t="n">
        <f aca="false">N311</f>
        <v>0</v>
      </c>
      <c r="O310" s="141" t="n">
        <f aca="false">O311</f>
        <v>0</v>
      </c>
      <c r="P310" s="141" t="n">
        <f aca="false">P311</f>
        <v>0</v>
      </c>
      <c r="Q310" s="141" t="n">
        <f aca="false">Q311</f>
        <v>0</v>
      </c>
    </row>
    <row r="311" customFormat="false" ht="12.75" hidden="true" customHeight="true" outlineLevel="0" collapsed="false">
      <c r="A311" s="62" t="s">
        <v>243</v>
      </c>
      <c r="B311" s="123" t="s">
        <v>220</v>
      </c>
      <c r="C311" s="125" t="s">
        <v>16</v>
      </c>
      <c r="D311" s="148" t="s">
        <v>32</v>
      </c>
      <c r="E311" s="192" t="s">
        <v>260</v>
      </c>
      <c r="F311" s="136" t="s">
        <v>97</v>
      </c>
      <c r="G311" s="136" t="s">
        <v>97</v>
      </c>
      <c r="H311" s="136" t="s">
        <v>97</v>
      </c>
      <c r="I311" s="136" t="s">
        <v>194</v>
      </c>
      <c r="J311" s="137" t="s">
        <v>97</v>
      </c>
      <c r="K311" s="138" t="s">
        <v>244</v>
      </c>
      <c r="L311" s="139" t="n">
        <v>0</v>
      </c>
      <c r="M311" s="140" t="n">
        <v>0</v>
      </c>
      <c r="N311" s="141" t="n">
        <v>0</v>
      </c>
      <c r="O311" s="141" t="n">
        <v>0</v>
      </c>
      <c r="P311" s="141" t="n">
        <v>0</v>
      </c>
      <c r="Q311" s="141" t="n">
        <v>0</v>
      </c>
    </row>
    <row r="312" customFormat="false" ht="25.5" hidden="false" customHeight="false" outlineLevel="0" collapsed="false">
      <c r="A312" s="122" t="s">
        <v>268</v>
      </c>
      <c r="B312" s="123" t="s">
        <v>220</v>
      </c>
      <c r="C312" s="125" t="s">
        <v>16</v>
      </c>
      <c r="D312" s="124" t="s">
        <v>32</v>
      </c>
      <c r="E312" s="192" t="s">
        <v>260</v>
      </c>
      <c r="F312" s="136" t="s">
        <v>97</v>
      </c>
      <c r="G312" s="136" t="s">
        <v>97</v>
      </c>
      <c r="H312" s="136" t="s">
        <v>97</v>
      </c>
      <c r="I312" s="136" t="s">
        <v>269</v>
      </c>
      <c r="J312" s="137" t="s">
        <v>97</v>
      </c>
      <c r="K312" s="138"/>
      <c r="L312" s="139" t="n">
        <f aca="false">L315+L319+L313+L317</f>
        <v>742186</v>
      </c>
      <c r="M312" s="140" t="n">
        <f aca="false">M315+M319+M313+M317</f>
        <v>0</v>
      </c>
      <c r="N312" s="141" t="n">
        <f aca="false">N315+N319+N313+N317</f>
        <v>2598889.35</v>
      </c>
      <c r="O312" s="141" t="n">
        <f aca="false">O315+O319+O313+O317</f>
        <v>-2041899.04</v>
      </c>
      <c r="P312" s="141" t="n">
        <f aca="false">P315+P319+P313+P317</f>
        <v>556990.31</v>
      </c>
      <c r="Q312" s="141" t="n">
        <f aca="false">Q315+Q319+Q313+Q317</f>
        <v>426145.3</v>
      </c>
    </row>
    <row r="313" customFormat="false" ht="51" hidden="false" customHeight="false" outlineLevel="0" collapsed="false">
      <c r="A313" s="62" t="s">
        <v>164</v>
      </c>
      <c r="B313" s="123" t="s">
        <v>220</v>
      </c>
      <c r="C313" s="125" t="s">
        <v>16</v>
      </c>
      <c r="D313" s="124" t="s">
        <v>32</v>
      </c>
      <c r="E313" s="192" t="s">
        <v>260</v>
      </c>
      <c r="F313" s="136" t="s">
        <v>97</v>
      </c>
      <c r="G313" s="136" t="s">
        <v>97</v>
      </c>
      <c r="H313" s="136" t="s">
        <v>97</v>
      </c>
      <c r="I313" s="136" t="s">
        <v>269</v>
      </c>
      <c r="J313" s="137" t="s">
        <v>97</v>
      </c>
      <c r="K313" s="138" t="s">
        <v>223</v>
      </c>
      <c r="L313" s="139" t="n">
        <f aca="false">L314</f>
        <v>24000</v>
      </c>
      <c r="M313" s="140" t="n">
        <f aca="false">M314</f>
        <v>0</v>
      </c>
      <c r="N313" s="141" t="n">
        <f aca="false">N314</f>
        <v>24000</v>
      </c>
      <c r="O313" s="141" t="n">
        <f aca="false">O314</f>
        <v>-6000</v>
      </c>
      <c r="P313" s="141" t="n">
        <f aca="false">P314</f>
        <v>18000</v>
      </c>
      <c r="Q313" s="141" t="n">
        <f aca="false">Q314</f>
        <v>3921.1</v>
      </c>
    </row>
    <row r="314" customFormat="false" ht="25.5" hidden="false" customHeight="false" outlineLevel="0" collapsed="false">
      <c r="A314" s="62" t="s">
        <v>165</v>
      </c>
      <c r="B314" s="123" t="s">
        <v>220</v>
      </c>
      <c r="C314" s="125" t="s">
        <v>16</v>
      </c>
      <c r="D314" s="124" t="s">
        <v>32</v>
      </c>
      <c r="E314" s="192" t="s">
        <v>260</v>
      </c>
      <c r="F314" s="136" t="s">
        <v>97</v>
      </c>
      <c r="G314" s="136" t="s">
        <v>97</v>
      </c>
      <c r="H314" s="136" t="s">
        <v>97</v>
      </c>
      <c r="I314" s="136" t="s">
        <v>269</v>
      </c>
      <c r="J314" s="137" t="s">
        <v>97</v>
      </c>
      <c r="K314" s="138" t="s">
        <v>232</v>
      </c>
      <c r="L314" s="139" t="n">
        <v>24000</v>
      </c>
      <c r="M314" s="140" t="n">
        <v>0</v>
      </c>
      <c r="N314" s="141" t="n">
        <v>24000</v>
      </c>
      <c r="O314" s="141" t="n">
        <v>-6000</v>
      </c>
      <c r="P314" s="141" t="n">
        <f aca="false">O314+N314</f>
        <v>18000</v>
      </c>
      <c r="Q314" s="141" t="n">
        <v>3921.1</v>
      </c>
    </row>
    <row r="315" customFormat="false" ht="25.5" hidden="false" customHeight="false" outlineLevel="0" collapsed="false">
      <c r="A315" s="62" t="s">
        <v>150</v>
      </c>
      <c r="B315" s="123" t="s">
        <v>220</v>
      </c>
      <c r="C315" s="125" t="s">
        <v>16</v>
      </c>
      <c r="D315" s="124" t="s">
        <v>32</v>
      </c>
      <c r="E315" s="192" t="s">
        <v>260</v>
      </c>
      <c r="F315" s="136" t="s">
        <v>97</v>
      </c>
      <c r="G315" s="136" t="s">
        <v>97</v>
      </c>
      <c r="H315" s="136" t="s">
        <v>97</v>
      </c>
      <c r="I315" s="136" t="s">
        <v>269</v>
      </c>
      <c r="J315" s="137" t="s">
        <v>97</v>
      </c>
      <c r="K315" s="138" t="n">
        <v>200</v>
      </c>
      <c r="L315" s="139" t="n">
        <f aca="false">L316</f>
        <v>623186</v>
      </c>
      <c r="M315" s="140" t="n">
        <f aca="false">M316</f>
        <v>0</v>
      </c>
      <c r="N315" s="141" t="n">
        <f aca="false">N316</f>
        <v>570596.6</v>
      </c>
      <c r="O315" s="141" t="n">
        <f aca="false">O316</f>
        <v>-194780</v>
      </c>
      <c r="P315" s="141" t="n">
        <f aca="false">P316</f>
        <v>375816.6</v>
      </c>
      <c r="Q315" s="141" t="n">
        <f aca="false">Q316</f>
        <v>349224.2</v>
      </c>
    </row>
    <row r="316" customFormat="false" ht="25.5" hidden="false" customHeight="false" outlineLevel="0" collapsed="false">
      <c r="A316" s="62" t="s">
        <v>152</v>
      </c>
      <c r="B316" s="123" t="s">
        <v>220</v>
      </c>
      <c r="C316" s="125" t="s">
        <v>16</v>
      </c>
      <c r="D316" s="124" t="s">
        <v>32</v>
      </c>
      <c r="E316" s="192" t="s">
        <v>260</v>
      </c>
      <c r="F316" s="136" t="s">
        <v>97</v>
      </c>
      <c r="G316" s="136" t="s">
        <v>97</v>
      </c>
      <c r="H316" s="136" t="s">
        <v>97</v>
      </c>
      <c r="I316" s="136" t="s">
        <v>269</v>
      </c>
      <c r="J316" s="137" t="s">
        <v>97</v>
      </c>
      <c r="K316" s="138" t="n">
        <v>240</v>
      </c>
      <c r="L316" s="139" t="n">
        <v>623186</v>
      </c>
      <c r="M316" s="140" t="n">
        <v>0</v>
      </c>
      <c r="N316" s="141" t="n">
        <v>570596.6</v>
      </c>
      <c r="O316" s="141" t="n">
        <f aca="false">-186600-8180</f>
        <v>-194780</v>
      </c>
      <c r="P316" s="141" t="n">
        <f aca="false">O316+N316</f>
        <v>375816.6</v>
      </c>
      <c r="Q316" s="141" t="n">
        <v>349224.2</v>
      </c>
    </row>
    <row r="317" customFormat="false" ht="25.5" hidden="false" customHeight="false" outlineLevel="0" collapsed="false">
      <c r="A317" s="223" t="s">
        <v>254</v>
      </c>
      <c r="B317" s="123" t="s">
        <v>220</v>
      </c>
      <c r="C317" s="125" t="s">
        <v>16</v>
      </c>
      <c r="D317" s="124" t="s">
        <v>32</v>
      </c>
      <c r="E317" s="192" t="s">
        <v>260</v>
      </c>
      <c r="F317" s="136" t="s">
        <v>97</v>
      </c>
      <c r="G317" s="136" t="s">
        <v>97</v>
      </c>
      <c r="H317" s="136" t="s">
        <v>97</v>
      </c>
      <c r="I317" s="136" t="s">
        <v>269</v>
      </c>
      <c r="J317" s="137" t="s">
        <v>97</v>
      </c>
      <c r="K317" s="138" t="s">
        <v>170</v>
      </c>
      <c r="L317" s="139" t="n">
        <f aca="false">L318</f>
        <v>60000</v>
      </c>
      <c r="M317" s="140" t="n">
        <f aca="false">M318</f>
        <v>0</v>
      </c>
      <c r="N317" s="141" t="n">
        <f aca="false">N318</f>
        <v>60000</v>
      </c>
      <c r="O317" s="141" t="n">
        <f aca="false">O318</f>
        <v>14180</v>
      </c>
      <c r="P317" s="141" t="n">
        <f aca="false">P318</f>
        <v>74180</v>
      </c>
      <c r="Q317" s="141" t="n">
        <f aca="false">Q318</f>
        <v>73000</v>
      </c>
    </row>
    <row r="318" customFormat="false" ht="12.75" hidden="false" customHeight="false" outlineLevel="0" collapsed="false">
      <c r="A318" s="62" t="s">
        <v>255</v>
      </c>
      <c r="B318" s="123" t="s">
        <v>220</v>
      </c>
      <c r="C318" s="125" t="s">
        <v>16</v>
      </c>
      <c r="D318" s="124" t="s">
        <v>32</v>
      </c>
      <c r="E318" s="192" t="s">
        <v>260</v>
      </c>
      <c r="F318" s="136" t="s">
        <v>97</v>
      </c>
      <c r="G318" s="136" t="s">
        <v>97</v>
      </c>
      <c r="H318" s="136" t="s">
        <v>97</v>
      </c>
      <c r="I318" s="136" t="s">
        <v>269</v>
      </c>
      <c r="J318" s="137" t="s">
        <v>97</v>
      </c>
      <c r="K318" s="138" t="s">
        <v>256</v>
      </c>
      <c r="L318" s="139" t="n">
        <v>60000</v>
      </c>
      <c r="M318" s="140" t="n">
        <v>0</v>
      </c>
      <c r="N318" s="141" t="n">
        <v>60000</v>
      </c>
      <c r="O318" s="141" t="n">
        <f aca="false">6000+8180</f>
        <v>14180</v>
      </c>
      <c r="P318" s="141" t="n">
        <f aca="false">O318+N318</f>
        <v>74180</v>
      </c>
      <c r="Q318" s="141" t="n">
        <v>73000</v>
      </c>
    </row>
    <row r="319" customFormat="false" ht="12.75" hidden="false" customHeight="false" outlineLevel="0" collapsed="false">
      <c r="A319" s="62" t="s">
        <v>144</v>
      </c>
      <c r="B319" s="123" t="s">
        <v>220</v>
      </c>
      <c r="C319" s="125" t="s">
        <v>16</v>
      </c>
      <c r="D319" s="124" t="s">
        <v>32</v>
      </c>
      <c r="E319" s="192" t="s">
        <v>260</v>
      </c>
      <c r="F319" s="136" t="s">
        <v>97</v>
      </c>
      <c r="G319" s="136" t="s">
        <v>97</v>
      </c>
      <c r="H319" s="136" t="s">
        <v>97</v>
      </c>
      <c r="I319" s="136" t="s">
        <v>269</v>
      </c>
      <c r="J319" s="137" t="s">
        <v>97</v>
      </c>
      <c r="K319" s="138" t="s">
        <v>145</v>
      </c>
      <c r="L319" s="139" t="n">
        <f aca="false">L320</f>
        <v>35000</v>
      </c>
      <c r="M319" s="140" t="n">
        <f aca="false">M320</f>
        <v>0</v>
      </c>
      <c r="N319" s="141" t="n">
        <f aca="false">N320</f>
        <v>1944292.75</v>
      </c>
      <c r="O319" s="141" t="n">
        <f aca="false">O320</f>
        <v>-1855299.04</v>
      </c>
      <c r="P319" s="141" t="n">
        <f aca="false">P320</f>
        <v>88993.7100000002</v>
      </c>
      <c r="Q319" s="141" t="n">
        <f aca="false">Q320</f>
        <v>0</v>
      </c>
    </row>
    <row r="320" customFormat="false" ht="12.75" hidden="false" customHeight="false" outlineLevel="0" collapsed="false">
      <c r="A320" s="62" t="s">
        <v>241</v>
      </c>
      <c r="B320" s="123" t="s">
        <v>220</v>
      </c>
      <c r="C320" s="125" t="s">
        <v>16</v>
      </c>
      <c r="D320" s="124" t="s">
        <v>32</v>
      </c>
      <c r="E320" s="192" t="s">
        <v>260</v>
      </c>
      <c r="F320" s="136" t="s">
        <v>97</v>
      </c>
      <c r="G320" s="136" t="s">
        <v>97</v>
      </c>
      <c r="H320" s="136" t="s">
        <v>97</v>
      </c>
      <c r="I320" s="136" t="s">
        <v>269</v>
      </c>
      <c r="J320" s="137" t="s">
        <v>97</v>
      </c>
      <c r="K320" s="138" t="s">
        <v>242</v>
      </c>
      <c r="L320" s="139" t="n">
        <v>35000</v>
      </c>
      <c r="M320" s="140" t="n">
        <v>0</v>
      </c>
      <c r="N320" s="141" t="n">
        <v>1944292.75</v>
      </c>
      <c r="O320" s="141" t="n">
        <f aca="false">-60000-200000-145000-500-51172.71-899999.59-84366.66-22474.3-32841.38-79494.22-245118.2-34331.98</f>
        <v>-1855299.04</v>
      </c>
      <c r="P320" s="141" t="n">
        <f aca="false">O320+N320</f>
        <v>88993.7100000002</v>
      </c>
      <c r="Q320" s="141" t="n">
        <v>0</v>
      </c>
    </row>
    <row r="321" customFormat="false" ht="12.75" hidden="false" customHeight="false" outlineLevel="0" collapsed="false">
      <c r="A321" s="62" t="s">
        <v>188</v>
      </c>
      <c r="B321" s="123" t="s">
        <v>220</v>
      </c>
      <c r="C321" s="125" t="s">
        <v>16</v>
      </c>
      <c r="D321" s="124" t="s">
        <v>32</v>
      </c>
      <c r="E321" s="192" t="s">
        <v>260</v>
      </c>
      <c r="F321" s="136" t="s">
        <v>97</v>
      </c>
      <c r="G321" s="136" t="s">
        <v>97</v>
      </c>
      <c r="H321" s="136" t="s">
        <v>97</v>
      </c>
      <c r="I321" s="136" t="s">
        <v>190</v>
      </c>
      <c r="J321" s="137"/>
      <c r="K321" s="138"/>
      <c r="L321" s="139"/>
      <c r="M321" s="140"/>
      <c r="N321" s="141" t="n">
        <f aca="false">N322</f>
        <v>0</v>
      </c>
      <c r="O321" s="141" t="n">
        <f aca="false">O322</f>
        <v>70000</v>
      </c>
      <c r="P321" s="141" t="n">
        <f aca="false">P322</f>
        <v>70000</v>
      </c>
      <c r="Q321" s="141" t="n">
        <f aca="false">Q322</f>
        <v>70000</v>
      </c>
    </row>
    <row r="322" customFormat="false" ht="25.5" hidden="false" customHeight="false" outlineLevel="0" collapsed="false">
      <c r="A322" s="62" t="s">
        <v>150</v>
      </c>
      <c r="B322" s="123" t="s">
        <v>220</v>
      </c>
      <c r="C322" s="125" t="s">
        <v>16</v>
      </c>
      <c r="D322" s="124" t="s">
        <v>32</v>
      </c>
      <c r="E322" s="192" t="s">
        <v>260</v>
      </c>
      <c r="F322" s="136" t="s">
        <v>97</v>
      </c>
      <c r="G322" s="136" t="s">
        <v>97</v>
      </c>
      <c r="H322" s="136" t="s">
        <v>97</v>
      </c>
      <c r="I322" s="136" t="s">
        <v>190</v>
      </c>
      <c r="J322" s="137" t="s">
        <v>97</v>
      </c>
      <c r="K322" s="138" t="n">
        <v>200</v>
      </c>
      <c r="L322" s="139"/>
      <c r="M322" s="140"/>
      <c r="N322" s="141" t="n">
        <f aca="false">N323</f>
        <v>0</v>
      </c>
      <c r="O322" s="141" t="n">
        <f aca="false">O323</f>
        <v>70000</v>
      </c>
      <c r="P322" s="141" t="n">
        <f aca="false">P323</f>
        <v>70000</v>
      </c>
      <c r="Q322" s="141" t="n">
        <f aca="false">Q323</f>
        <v>70000</v>
      </c>
    </row>
    <row r="323" customFormat="false" ht="25.5" hidden="false" customHeight="false" outlineLevel="0" collapsed="false">
      <c r="A323" s="62" t="s">
        <v>152</v>
      </c>
      <c r="B323" s="123" t="s">
        <v>220</v>
      </c>
      <c r="C323" s="125" t="s">
        <v>16</v>
      </c>
      <c r="D323" s="124" t="s">
        <v>32</v>
      </c>
      <c r="E323" s="192" t="s">
        <v>260</v>
      </c>
      <c r="F323" s="136" t="s">
        <v>97</v>
      </c>
      <c r="G323" s="136" t="s">
        <v>97</v>
      </c>
      <c r="H323" s="136" t="s">
        <v>97</v>
      </c>
      <c r="I323" s="136" t="s">
        <v>190</v>
      </c>
      <c r="J323" s="137" t="s">
        <v>97</v>
      </c>
      <c r="K323" s="138" t="n">
        <v>240</v>
      </c>
      <c r="L323" s="139"/>
      <c r="M323" s="140"/>
      <c r="N323" s="141" t="n">
        <v>0</v>
      </c>
      <c r="O323" s="141" t="n">
        <v>70000</v>
      </c>
      <c r="P323" s="141" t="n">
        <f aca="false">O323</f>
        <v>70000</v>
      </c>
      <c r="Q323" s="141" t="n">
        <f aca="false">P323</f>
        <v>70000</v>
      </c>
    </row>
    <row r="324" customFormat="false" ht="12.75" hidden="false" customHeight="false" outlineLevel="0" collapsed="false">
      <c r="A324" s="158" t="s">
        <v>270</v>
      </c>
      <c r="B324" s="123" t="s">
        <v>220</v>
      </c>
      <c r="C324" s="125" t="s">
        <v>16</v>
      </c>
      <c r="D324" s="124" t="s">
        <v>32</v>
      </c>
      <c r="E324" s="192" t="s">
        <v>260</v>
      </c>
      <c r="F324" s="136" t="s">
        <v>97</v>
      </c>
      <c r="G324" s="136" t="s">
        <v>97</v>
      </c>
      <c r="H324" s="136" t="s">
        <v>97</v>
      </c>
      <c r="I324" s="136" t="s">
        <v>271</v>
      </c>
      <c r="J324" s="137" t="s">
        <v>97</v>
      </c>
      <c r="K324" s="138"/>
      <c r="L324" s="139"/>
      <c r="M324" s="140"/>
      <c r="N324" s="141" t="n">
        <f aca="false">N325</f>
        <v>40870</v>
      </c>
      <c r="O324" s="141" t="n">
        <f aca="false">O325</f>
        <v>-14546</v>
      </c>
      <c r="P324" s="141" t="n">
        <f aca="false">P325</f>
        <v>26324</v>
      </c>
      <c r="Q324" s="141" t="n">
        <f aca="false">Q325</f>
        <v>26324</v>
      </c>
    </row>
    <row r="325" customFormat="false" ht="12.75" hidden="false" customHeight="false" outlineLevel="0" collapsed="false">
      <c r="A325" s="62" t="s">
        <v>144</v>
      </c>
      <c r="B325" s="123" t="s">
        <v>220</v>
      </c>
      <c r="C325" s="125" t="s">
        <v>16</v>
      </c>
      <c r="D325" s="124" t="s">
        <v>32</v>
      </c>
      <c r="E325" s="192" t="s">
        <v>260</v>
      </c>
      <c r="F325" s="136" t="s">
        <v>97</v>
      </c>
      <c r="G325" s="136" t="s">
        <v>97</v>
      </c>
      <c r="H325" s="136" t="s">
        <v>97</v>
      </c>
      <c r="I325" s="136" t="s">
        <v>271</v>
      </c>
      <c r="J325" s="137" t="s">
        <v>97</v>
      </c>
      <c r="K325" s="138" t="s">
        <v>145</v>
      </c>
      <c r="L325" s="139"/>
      <c r="M325" s="140"/>
      <c r="N325" s="141" t="n">
        <f aca="false">N326</f>
        <v>40870</v>
      </c>
      <c r="O325" s="141" t="n">
        <f aca="false">O326</f>
        <v>-14546</v>
      </c>
      <c r="P325" s="141" t="n">
        <f aca="false">P326</f>
        <v>26324</v>
      </c>
      <c r="Q325" s="141" t="n">
        <f aca="false">Q326</f>
        <v>26324</v>
      </c>
    </row>
    <row r="326" customFormat="false" ht="12.75" hidden="false" customHeight="false" outlineLevel="0" collapsed="false">
      <c r="A326" s="62" t="s">
        <v>241</v>
      </c>
      <c r="B326" s="123" t="s">
        <v>220</v>
      </c>
      <c r="C326" s="125" t="s">
        <v>16</v>
      </c>
      <c r="D326" s="124" t="s">
        <v>32</v>
      </c>
      <c r="E326" s="192" t="s">
        <v>260</v>
      </c>
      <c r="F326" s="136" t="s">
        <v>97</v>
      </c>
      <c r="G326" s="136" t="s">
        <v>97</v>
      </c>
      <c r="H326" s="136" t="s">
        <v>97</v>
      </c>
      <c r="I326" s="136" t="s">
        <v>271</v>
      </c>
      <c r="J326" s="137" t="s">
        <v>97</v>
      </c>
      <c r="K326" s="138" t="s">
        <v>242</v>
      </c>
      <c r="L326" s="139"/>
      <c r="M326" s="140"/>
      <c r="N326" s="141" t="n">
        <v>40870</v>
      </c>
      <c r="O326" s="141" t="n">
        <v>-14546</v>
      </c>
      <c r="P326" s="141" t="n">
        <f aca="false">O326+N326</f>
        <v>26324</v>
      </c>
      <c r="Q326" s="141" t="n">
        <v>26324</v>
      </c>
    </row>
    <row r="327" customFormat="false" ht="12.75" hidden="false" customHeight="false" outlineLevel="0" collapsed="false">
      <c r="A327" s="122" t="s">
        <v>272</v>
      </c>
      <c r="B327" s="123" t="s">
        <v>220</v>
      </c>
      <c r="C327" s="125" t="s">
        <v>16</v>
      </c>
      <c r="D327" s="124" t="s">
        <v>32</v>
      </c>
      <c r="E327" s="192" t="s">
        <v>260</v>
      </c>
      <c r="F327" s="136" t="s">
        <v>97</v>
      </c>
      <c r="G327" s="136" t="s">
        <v>97</v>
      </c>
      <c r="H327" s="136" t="s">
        <v>97</v>
      </c>
      <c r="I327" s="136" t="s">
        <v>273</v>
      </c>
      <c r="J327" s="137" t="s">
        <v>97</v>
      </c>
      <c r="K327" s="138"/>
      <c r="L327" s="139" t="n">
        <f aca="false">L328</f>
        <v>180000</v>
      </c>
      <c r="M327" s="140" t="n">
        <f aca="false">M328</f>
        <v>0</v>
      </c>
      <c r="N327" s="141" t="n">
        <f aca="false">N328</f>
        <v>380000</v>
      </c>
      <c r="O327" s="141" t="n">
        <f aca="false">O328</f>
        <v>270000</v>
      </c>
      <c r="P327" s="141" t="n">
        <f aca="false">P328</f>
        <v>650000</v>
      </c>
      <c r="Q327" s="141" t="n">
        <f aca="false">Q328</f>
        <v>452508.84</v>
      </c>
    </row>
    <row r="328" customFormat="false" ht="25.5" hidden="false" customHeight="false" outlineLevel="0" collapsed="false">
      <c r="A328" s="62" t="s">
        <v>150</v>
      </c>
      <c r="B328" s="123" t="s">
        <v>220</v>
      </c>
      <c r="C328" s="125" t="s">
        <v>16</v>
      </c>
      <c r="D328" s="124" t="s">
        <v>32</v>
      </c>
      <c r="E328" s="192" t="s">
        <v>260</v>
      </c>
      <c r="F328" s="136" t="s">
        <v>97</v>
      </c>
      <c r="G328" s="136" t="s">
        <v>97</v>
      </c>
      <c r="H328" s="136" t="s">
        <v>97</v>
      </c>
      <c r="I328" s="136" t="s">
        <v>273</v>
      </c>
      <c r="J328" s="137" t="s">
        <v>97</v>
      </c>
      <c r="K328" s="138" t="n">
        <v>200</v>
      </c>
      <c r="L328" s="139" t="n">
        <f aca="false">L329</f>
        <v>180000</v>
      </c>
      <c r="M328" s="140" t="n">
        <f aca="false">M329</f>
        <v>0</v>
      </c>
      <c r="N328" s="141" t="n">
        <f aca="false">N329</f>
        <v>380000</v>
      </c>
      <c r="O328" s="141" t="n">
        <f aca="false">O329</f>
        <v>270000</v>
      </c>
      <c r="P328" s="141" t="n">
        <f aca="false">P329</f>
        <v>650000</v>
      </c>
      <c r="Q328" s="141" t="n">
        <f aca="false">Q329</f>
        <v>452508.84</v>
      </c>
    </row>
    <row r="329" customFormat="false" ht="25.5" hidden="false" customHeight="false" outlineLevel="0" collapsed="false">
      <c r="A329" s="62" t="s">
        <v>152</v>
      </c>
      <c r="B329" s="123" t="s">
        <v>220</v>
      </c>
      <c r="C329" s="125" t="s">
        <v>16</v>
      </c>
      <c r="D329" s="124" t="s">
        <v>32</v>
      </c>
      <c r="E329" s="192" t="s">
        <v>260</v>
      </c>
      <c r="F329" s="136" t="s">
        <v>97</v>
      </c>
      <c r="G329" s="136" t="s">
        <v>97</v>
      </c>
      <c r="H329" s="136" t="s">
        <v>97</v>
      </c>
      <c r="I329" s="136" t="s">
        <v>273</v>
      </c>
      <c r="J329" s="137" t="s">
        <v>97</v>
      </c>
      <c r="K329" s="138" t="n">
        <v>240</v>
      </c>
      <c r="L329" s="139" t="n">
        <v>180000</v>
      </c>
      <c r="M329" s="140" t="n">
        <v>0</v>
      </c>
      <c r="N329" s="141" t="n">
        <v>380000</v>
      </c>
      <c r="O329" s="141" t="n">
        <f aca="false">200000+70000</f>
        <v>270000</v>
      </c>
      <c r="P329" s="141" t="n">
        <f aca="false">O329+N329</f>
        <v>650000</v>
      </c>
      <c r="Q329" s="141" t="n">
        <v>452508.84</v>
      </c>
    </row>
    <row r="330" customFormat="false" ht="25.5" hidden="false" customHeight="false" outlineLevel="0" collapsed="false">
      <c r="A330" s="153" t="s">
        <v>193</v>
      </c>
      <c r="B330" s="123" t="s">
        <v>220</v>
      </c>
      <c r="C330" s="152" t="s">
        <v>16</v>
      </c>
      <c r="D330" s="151" t="s">
        <v>32</v>
      </c>
      <c r="E330" s="192" t="s">
        <v>260</v>
      </c>
      <c r="F330" s="136" t="s">
        <v>97</v>
      </c>
      <c r="G330" s="136" t="s">
        <v>97</v>
      </c>
      <c r="H330" s="136" t="s">
        <v>97</v>
      </c>
      <c r="I330" s="136" t="s">
        <v>194</v>
      </c>
      <c r="J330" s="137" t="s">
        <v>97</v>
      </c>
      <c r="K330" s="138"/>
      <c r="L330" s="217"/>
      <c r="M330" s="218"/>
      <c r="N330" s="219" t="n">
        <f aca="false">N331</f>
        <v>17583.95</v>
      </c>
      <c r="O330" s="219" t="n">
        <f aca="false">O331</f>
        <v>0</v>
      </c>
      <c r="P330" s="219" t="n">
        <f aca="false">P331</f>
        <v>17583.95</v>
      </c>
      <c r="Q330" s="219" t="n">
        <f aca="false">Q331</f>
        <v>17583.95</v>
      </c>
    </row>
    <row r="331" customFormat="false" ht="27.75" hidden="false" customHeight="true" outlineLevel="0" collapsed="false">
      <c r="A331" s="62" t="s">
        <v>144</v>
      </c>
      <c r="B331" s="123" t="s">
        <v>220</v>
      </c>
      <c r="C331" s="152" t="s">
        <v>16</v>
      </c>
      <c r="D331" s="151" t="s">
        <v>32</v>
      </c>
      <c r="E331" s="192" t="s">
        <v>260</v>
      </c>
      <c r="F331" s="136" t="s">
        <v>97</v>
      </c>
      <c r="G331" s="136" t="s">
        <v>97</v>
      </c>
      <c r="H331" s="136" t="s">
        <v>97</v>
      </c>
      <c r="I331" s="136" t="s">
        <v>194</v>
      </c>
      <c r="J331" s="137" t="s">
        <v>97</v>
      </c>
      <c r="K331" s="138" t="s">
        <v>145</v>
      </c>
      <c r="L331" s="217"/>
      <c r="M331" s="218"/>
      <c r="N331" s="219" t="n">
        <f aca="false">N332</f>
        <v>17583.95</v>
      </c>
      <c r="O331" s="219" t="n">
        <f aca="false">O332</f>
        <v>0</v>
      </c>
      <c r="P331" s="219" t="n">
        <f aca="false">P332</f>
        <v>17583.95</v>
      </c>
      <c r="Q331" s="219" t="n">
        <f aca="false">Q332</f>
        <v>17583.95</v>
      </c>
    </row>
    <row r="332" customFormat="false" ht="27" hidden="false" customHeight="true" outlineLevel="0" collapsed="false">
      <c r="A332" s="62" t="s">
        <v>243</v>
      </c>
      <c r="B332" s="123" t="s">
        <v>220</v>
      </c>
      <c r="C332" s="152" t="s">
        <v>16</v>
      </c>
      <c r="D332" s="151" t="s">
        <v>32</v>
      </c>
      <c r="E332" s="192" t="s">
        <v>260</v>
      </c>
      <c r="F332" s="136" t="s">
        <v>97</v>
      </c>
      <c r="G332" s="136" t="s">
        <v>97</v>
      </c>
      <c r="H332" s="136" t="s">
        <v>97</v>
      </c>
      <c r="I332" s="136" t="s">
        <v>194</v>
      </c>
      <c r="J332" s="137" t="s">
        <v>97</v>
      </c>
      <c r="K332" s="138" t="s">
        <v>244</v>
      </c>
      <c r="L332" s="217"/>
      <c r="M332" s="218"/>
      <c r="N332" s="219" t="n">
        <v>17583.95</v>
      </c>
      <c r="O332" s="219" t="n">
        <v>0</v>
      </c>
      <c r="P332" s="219" t="n">
        <f aca="false">O332+N332</f>
        <v>17583.95</v>
      </c>
      <c r="Q332" s="219" t="n">
        <f aca="false">P332+O332</f>
        <v>17583.95</v>
      </c>
    </row>
    <row r="333" customFormat="false" ht="12.75" hidden="false" customHeight="false" outlineLevel="0" collapsed="false">
      <c r="A333" s="122" t="s">
        <v>35</v>
      </c>
      <c r="B333" s="123" t="s">
        <v>220</v>
      </c>
      <c r="C333" s="125" t="s">
        <v>20</v>
      </c>
      <c r="D333" s="124"/>
      <c r="E333" s="192"/>
      <c r="F333" s="136"/>
      <c r="G333" s="136"/>
      <c r="H333" s="136"/>
      <c r="I333" s="136"/>
      <c r="J333" s="137"/>
      <c r="K333" s="138"/>
      <c r="L333" s="139" t="n">
        <f aca="false">L334</f>
        <v>1524300</v>
      </c>
      <c r="M333" s="140" t="n">
        <f aca="false">M334</f>
        <v>0</v>
      </c>
      <c r="N333" s="141" t="n">
        <f aca="false">N334</f>
        <v>1131036</v>
      </c>
      <c r="O333" s="141" t="n">
        <f aca="false">O334</f>
        <v>335000</v>
      </c>
      <c r="P333" s="141" t="n">
        <f aca="false">P334</f>
        <v>1466036</v>
      </c>
      <c r="Q333" s="141" t="n">
        <f aca="false">Q334</f>
        <v>1432776</v>
      </c>
    </row>
    <row r="334" customFormat="false" ht="35.25" hidden="false" customHeight="true" outlineLevel="0" collapsed="false">
      <c r="A334" s="122" t="s">
        <v>38</v>
      </c>
      <c r="B334" s="123" t="s">
        <v>220</v>
      </c>
      <c r="C334" s="152" t="s">
        <v>20</v>
      </c>
      <c r="D334" s="154" t="s">
        <v>37</v>
      </c>
      <c r="E334" s="192"/>
      <c r="F334" s="136"/>
      <c r="G334" s="136"/>
      <c r="H334" s="136"/>
      <c r="I334" s="136"/>
      <c r="J334" s="137"/>
      <c r="K334" s="138"/>
      <c r="L334" s="139" t="n">
        <f aca="false">L335</f>
        <v>1524300</v>
      </c>
      <c r="M334" s="140" t="n">
        <f aca="false">M335</f>
        <v>0</v>
      </c>
      <c r="N334" s="141" t="n">
        <f aca="false">N335+N341</f>
        <v>1131036</v>
      </c>
      <c r="O334" s="141" t="n">
        <f aca="false">O335+O341</f>
        <v>335000</v>
      </c>
      <c r="P334" s="141" t="n">
        <f aca="false">P335+P341</f>
        <v>1466036</v>
      </c>
      <c r="Q334" s="141" t="n">
        <f aca="false">Q335+Q341</f>
        <v>1432776</v>
      </c>
    </row>
    <row r="335" customFormat="false" ht="60.75" hidden="false" customHeight="true" outlineLevel="0" collapsed="false">
      <c r="A335" s="62" t="s">
        <v>274</v>
      </c>
      <c r="B335" s="123" t="s">
        <v>220</v>
      </c>
      <c r="C335" s="152" t="s">
        <v>20</v>
      </c>
      <c r="D335" s="154" t="s">
        <v>37</v>
      </c>
      <c r="E335" s="192" t="s">
        <v>275</v>
      </c>
      <c r="F335" s="136" t="s">
        <v>97</v>
      </c>
      <c r="G335" s="136" t="s">
        <v>97</v>
      </c>
      <c r="H335" s="136" t="s">
        <v>97</v>
      </c>
      <c r="I335" s="136" t="s">
        <v>98</v>
      </c>
      <c r="J335" s="137" t="s">
        <v>97</v>
      </c>
      <c r="K335" s="138"/>
      <c r="L335" s="139" t="n">
        <f aca="false">L336</f>
        <v>1524300</v>
      </c>
      <c r="M335" s="140" t="n">
        <f aca="false">M336</f>
        <v>0</v>
      </c>
      <c r="N335" s="141" t="n">
        <f aca="false">N336</f>
        <v>1131036</v>
      </c>
      <c r="O335" s="141" t="n">
        <f aca="false">O336</f>
        <v>0</v>
      </c>
      <c r="P335" s="141" t="n">
        <f aca="false">P336</f>
        <v>1131036</v>
      </c>
      <c r="Q335" s="141" t="n">
        <f aca="false">Q336</f>
        <v>1097776</v>
      </c>
    </row>
    <row r="336" customFormat="false" ht="25.5" hidden="false" customHeight="false" outlineLevel="0" collapsed="false">
      <c r="A336" s="62" t="s">
        <v>276</v>
      </c>
      <c r="B336" s="123" t="s">
        <v>220</v>
      </c>
      <c r="C336" s="152" t="s">
        <v>20</v>
      </c>
      <c r="D336" s="154" t="s">
        <v>37</v>
      </c>
      <c r="E336" s="192" t="s">
        <v>275</v>
      </c>
      <c r="F336" s="136" t="s">
        <v>97</v>
      </c>
      <c r="G336" s="136" t="s">
        <v>97</v>
      </c>
      <c r="H336" s="136" t="s">
        <v>97</v>
      </c>
      <c r="I336" s="136" t="s">
        <v>277</v>
      </c>
      <c r="J336" s="137" t="s">
        <v>97</v>
      </c>
      <c r="K336" s="138"/>
      <c r="L336" s="139" t="n">
        <f aca="false">L339+L337</f>
        <v>1524300</v>
      </c>
      <c r="M336" s="140" t="n">
        <f aca="false">M339+M337</f>
        <v>0</v>
      </c>
      <c r="N336" s="141" t="n">
        <f aca="false">N339+N337</f>
        <v>1131036</v>
      </c>
      <c r="O336" s="141" t="n">
        <f aca="false">O339+O337</f>
        <v>0</v>
      </c>
      <c r="P336" s="141" t="n">
        <f aca="false">P339+P337</f>
        <v>1131036</v>
      </c>
      <c r="Q336" s="141" t="n">
        <f aca="false">Q339+Q337</f>
        <v>1097776</v>
      </c>
    </row>
    <row r="337" customFormat="false" ht="25.5" hidden="false" customHeight="false" outlineLevel="0" collapsed="false">
      <c r="A337" s="62" t="s">
        <v>150</v>
      </c>
      <c r="B337" s="123" t="s">
        <v>220</v>
      </c>
      <c r="C337" s="152" t="s">
        <v>20</v>
      </c>
      <c r="D337" s="154" t="s">
        <v>37</v>
      </c>
      <c r="E337" s="192" t="s">
        <v>275</v>
      </c>
      <c r="F337" s="136" t="s">
        <v>97</v>
      </c>
      <c r="G337" s="136" t="s">
        <v>97</v>
      </c>
      <c r="H337" s="136" t="s">
        <v>97</v>
      </c>
      <c r="I337" s="136" t="s">
        <v>277</v>
      </c>
      <c r="J337" s="137" t="s">
        <v>97</v>
      </c>
      <c r="K337" s="138" t="s">
        <v>151</v>
      </c>
      <c r="L337" s="224" t="n">
        <f aca="false">L338</f>
        <v>24300</v>
      </c>
      <c r="M337" s="225" t="n">
        <f aca="false">M338</f>
        <v>0</v>
      </c>
      <c r="N337" s="141" t="n">
        <f aca="false">N338</f>
        <v>631036</v>
      </c>
      <c r="O337" s="141" t="n">
        <f aca="false">O338</f>
        <v>0</v>
      </c>
      <c r="P337" s="141" t="n">
        <f aca="false">P338</f>
        <v>631036</v>
      </c>
      <c r="Q337" s="141" t="n">
        <f aca="false">Q338</f>
        <v>597776</v>
      </c>
    </row>
    <row r="338" customFormat="false" ht="25.5" hidden="false" customHeight="false" outlineLevel="0" collapsed="false">
      <c r="A338" s="62" t="s">
        <v>152</v>
      </c>
      <c r="B338" s="123" t="s">
        <v>220</v>
      </c>
      <c r="C338" s="152" t="s">
        <v>20</v>
      </c>
      <c r="D338" s="154" t="s">
        <v>37</v>
      </c>
      <c r="E338" s="192" t="s">
        <v>275</v>
      </c>
      <c r="F338" s="136" t="s">
        <v>97</v>
      </c>
      <c r="G338" s="136" t="s">
        <v>97</v>
      </c>
      <c r="H338" s="136" t="s">
        <v>97</v>
      </c>
      <c r="I338" s="136" t="s">
        <v>277</v>
      </c>
      <c r="J338" s="137" t="s">
        <v>97</v>
      </c>
      <c r="K338" s="138" t="s">
        <v>153</v>
      </c>
      <c r="L338" s="226" t="n">
        <v>24300</v>
      </c>
      <c r="M338" s="227" t="n">
        <v>0</v>
      </c>
      <c r="N338" s="219" t="n">
        <v>631036</v>
      </c>
      <c r="O338" s="219" t="n">
        <v>0</v>
      </c>
      <c r="P338" s="219" t="n">
        <f aca="false">O338+N338</f>
        <v>631036</v>
      </c>
      <c r="Q338" s="219" t="n">
        <v>597776</v>
      </c>
    </row>
    <row r="339" customFormat="false" ht="12.75" hidden="false" customHeight="false" outlineLevel="0" collapsed="false">
      <c r="A339" s="62" t="s">
        <v>201</v>
      </c>
      <c r="B339" s="123" t="s">
        <v>220</v>
      </c>
      <c r="C339" s="152" t="s">
        <v>20</v>
      </c>
      <c r="D339" s="154" t="s">
        <v>37</v>
      </c>
      <c r="E339" s="192" t="s">
        <v>275</v>
      </c>
      <c r="F339" s="136" t="s">
        <v>97</v>
      </c>
      <c r="G339" s="136" t="s">
        <v>97</v>
      </c>
      <c r="H339" s="136" t="s">
        <v>97</v>
      </c>
      <c r="I339" s="136" t="s">
        <v>277</v>
      </c>
      <c r="J339" s="137" t="s">
        <v>97</v>
      </c>
      <c r="K339" s="138" t="s">
        <v>202</v>
      </c>
      <c r="L339" s="139" t="n">
        <f aca="false">L340</f>
        <v>1500000</v>
      </c>
      <c r="M339" s="140" t="n">
        <f aca="false">M340</f>
        <v>0</v>
      </c>
      <c r="N339" s="141" t="n">
        <f aca="false">N340</f>
        <v>500000</v>
      </c>
      <c r="O339" s="141" t="n">
        <f aca="false">O340</f>
        <v>0</v>
      </c>
      <c r="P339" s="141" t="n">
        <f aca="false">P340</f>
        <v>500000</v>
      </c>
      <c r="Q339" s="141" t="n">
        <f aca="false">Q340</f>
        <v>500000</v>
      </c>
    </row>
    <row r="340" customFormat="false" ht="12.75" hidden="false" customHeight="false" outlineLevel="0" collapsed="false">
      <c r="A340" s="158" t="s">
        <v>217</v>
      </c>
      <c r="B340" s="123" t="s">
        <v>220</v>
      </c>
      <c r="C340" s="152" t="s">
        <v>20</v>
      </c>
      <c r="D340" s="154" t="s">
        <v>37</v>
      </c>
      <c r="E340" s="192" t="s">
        <v>275</v>
      </c>
      <c r="F340" s="136" t="s">
        <v>97</v>
      </c>
      <c r="G340" s="136" t="s">
        <v>97</v>
      </c>
      <c r="H340" s="136" t="s">
        <v>97</v>
      </c>
      <c r="I340" s="136" t="s">
        <v>277</v>
      </c>
      <c r="J340" s="137" t="s">
        <v>97</v>
      </c>
      <c r="K340" s="138" t="s">
        <v>218</v>
      </c>
      <c r="L340" s="139" t="n">
        <v>1500000</v>
      </c>
      <c r="M340" s="140" t="n">
        <v>0</v>
      </c>
      <c r="N340" s="141" t="n">
        <v>500000</v>
      </c>
      <c r="O340" s="141" t="n">
        <v>0</v>
      </c>
      <c r="P340" s="141" t="n">
        <v>500000</v>
      </c>
      <c r="Q340" s="141" t="n">
        <v>500000</v>
      </c>
    </row>
    <row r="341" customFormat="false" ht="25.5" hidden="false" customHeight="false" outlineLevel="0" collapsed="false">
      <c r="A341" s="62" t="s">
        <v>205</v>
      </c>
      <c r="B341" s="123" t="s">
        <v>220</v>
      </c>
      <c r="C341" s="152" t="s">
        <v>20</v>
      </c>
      <c r="D341" s="155" t="s">
        <v>37</v>
      </c>
      <c r="E341" s="192" t="s">
        <v>206</v>
      </c>
      <c r="F341" s="136" t="s">
        <v>97</v>
      </c>
      <c r="G341" s="136" t="s">
        <v>97</v>
      </c>
      <c r="H341" s="136" t="s">
        <v>97</v>
      </c>
      <c r="I341" s="136" t="s">
        <v>98</v>
      </c>
      <c r="J341" s="137" t="s">
        <v>97</v>
      </c>
      <c r="K341" s="138"/>
      <c r="L341" s="139"/>
      <c r="M341" s="140"/>
      <c r="N341" s="140" t="n">
        <f aca="false">N342</f>
        <v>0</v>
      </c>
      <c r="O341" s="140" t="n">
        <f aca="false">O342</f>
        <v>335000</v>
      </c>
      <c r="P341" s="140" t="n">
        <f aca="false">P342</f>
        <v>335000</v>
      </c>
      <c r="Q341" s="140" t="n">
        <f aca="false">Q342</f>
        <v>335000</v>
      </c>
    </row>
    <row r="342" customFormat="false" ht="12.75" hidden="false" customHeight="false" outlineLevel="0" collapsed="false">
      <c r="A342" s="62" t="s">
        <v>188</v>
      </c>
      <c r="B342" s="123" t="s">
        <v>220</v>
      </c>
      <c r="C342" s="152" t="s">
        <v>20</v>
      </c>
      <c r="D342" s="155" t="s">
        <v>37</v>
      </c>
      <c r="E342" s="192" t="s">
        <v>206</v>
      </c>
      <c r="F342" s="136" t="s">
        <v>97</v>
      </c>
      <c r="G342" s="136" t="s">
        <v>97</v>
      </c>
      <c r="H342" s="136" t="s">
        <v>97</v>
      </c>
      <c r="I342" s="136" t="s">
        <v>190</v>
      </c>
      <c r="J342" s="137" t="s">
        <v>97</v>
      </c>
      <c r="K342" s="138"/>
      <c r="L342" s="139"/>
      <c r="M342" s="140"/>
      <c r="N342" s="140" t="n">
        <f aca="false">N343</f>
        <v>0</v>
      </c>
      <c r="O342" s="140" t="n">
        <f aca="false">O343</f>
        <v>335000</v>
      </c>
      <c r="P342" s="140" t="n">
        <f aca="false">P343</f>
        <v>335000</v>
      </c>
      <c r="Q342" s="140" t="n">
        <f aca="false">Q343</f>
        <v>335000</v>
      </c>
    </row>
    <row r="343" customFormat="false" ht="12.75" hidden="false" customHeight="false" outlineLevel="0" collapsed="false">
      <c r="A343" s="62" t="s">
        <v>201</v>
      </c>
      <c r="B343" s="123" t="s">
        <v>220</v>
      </c>
      <c r="C343" s="152" t="s">
        <v>20</v>
      </c>
      <c r="D343" s="155" t="s">
        <v>37</v>
      </c>
      <c r="E343" s="192" t="s">
        <v>206</v>
      </c>
      <c r="F343" s="136" t="s">
        <v>97</v>
      </c>
      <c r="G343" s="136" t="s">
        <v>97</v>
      </c>
      <c r="H343" s="136" t="s">
        <v>97</v>
      </c>
      <c r="I343" s="136" t="s">
        <v>190</v>
      </c>
      <c r="J343" s="137" t="s">
        <v>97</v>
      </c>
      <c r="K343" s="138" t="s">
        <v>202</v>
      </c>
      <c r="L343" s="139"/>
      <c r="M343" s="140"/>
      <c r="N343" s="140" t="n">
        <f aca="false">N344</f>
        <v>0</v>
      </c>
      <c r="O343" s="140" t="n">
        <f aca="false">O344</f>
        <v>335000</v>
      </c>
      <c r="P343" s="140" t="n">
        <f aca="false">P344</f>
        <v>335000</v>
      </c>
      <c r="Q343" s="140" t="n">
        <f aca="false">Q344</f>
        <v>335000</v>
      </c>
    </row>
    <row r="344" customFormat="false" ht="12.75" hidden="false" customHeight="false" outlineLevel="0" collapsed="false">
      <c r="A344" s="62" t="s">
        <v>217</v>
      </c>
      <c r="B344" s="123" t="s">
        <v>220</v>
      </c>
      <c r="C344" s="152" t="s">
        <v>20</v>
      </c>
      <c r="D344" s="155" t="s">
        <v>37</v>
      </c>
      <c r="E344" s="192" t="s">
        <v>206</v>
      </c>
      <c r="F344" s="136" t="s">
        <v>97</v>
      </c>
      <c r="G344" s="136" t="s">
        <v>97</v>
      </c>
      <c r="H344" s="136" t="s">
        <v>97</v>
      </c>
      <c r="I344" s="136" t="s">
        <v>190</v>
      </c>
      <c r="J344" s="137" t="s">
        <v>97</v>
      </c>
      <c r="K344" s="138" t="s">
        <v>218</v>
      </c>
      <c r="L344" s="139"/>
      <c r="M344" s="140"/>
      <c r="N344" s="140" t="n">
        <v>0</v>
      </c>
      <c r="O344" s="140" t="n">
        <v>335000</v>
      </c>
      <c r="P344" s="140" t="n">
        <f aca="false">O344</f>
        <v>335000</v>
      </c>
      <c r="Q344" s="140" t="n">
        <f aca="false">P344</f>
        <v>335000</v>
      </c>
    </row>
    <row r="345" customFormat="false" ht="12.75" hidden="false" customHeight="false" outlineLevel="0" collapsed="false">
      <c r="A345" s="122" t="s">
        <v>39</v>
      </c>
      <c r="B345" s="123" t="s">
        <v>220</v>
      </c>
      <c r="C345" s="125" t="s">
        <v>22</v>
      </c>
      <c r="D345" s="124"/>
      <c r="E345" s="124"/>
      <c r="F345" s="126"/>
      <c r="G345" s="136"/>
      <c r="H345" s="136"/>
      <c r="I345" s="126"/>
      <c r="J345" s="137"/>
      <c r="K345" s="149"/>
      <c r="L345" s="188" t="e">
        <f aca="false">L346+L370+L390+L353</f>
        <v>#REF!</v>
      </c>
      <c r="M345" s="189" t="e">
        <f aca="false">M346+M370+M390+M353</f>
        <v>#REF!</v>
      </c>
      <c r="N345" s="190" t="n">
        <f aca="false">N346+N370+N390+N353</f>
        <v>115855587.52</v>
      </c>
      <c r="O345" s="190" t="n">
        <f aca="false">O346+O370+O390+O353</f>
        <v>-317671.94</v>
      </c>
      <c r="P345" s="190" t="n">
        <f aca="false">P346+P370+P390+P353</f>
        <v>115537915.58</v>
      </c>
      <c r="Q345" s="190" t="n">
        <f aca="false">Q346+Q370+Q390+Q353</f>
        <v>105119127.8</v>
      </c>
    </row>
    <row r="346" customFormat="false" ht="12.75" hidden="false" customHeight="false" outlineLevel="0" collapsed="false">
      <c r="A346" s="122" t="s">
        <v>40</v>
      </c>
      <c r="B346" s="123" t="s">
        <v>220</v>
      </c>
      <c r="C346" s="125" t="s">
        <v>22</v>
      </c>
      <c r="D346" s="124" t="s">
        <v>24</v>
      </c>
      <c r="E346" s="124"/>
      <c r="F346" s="126"/>
      <c r="G346" s="136"/>
      <c r="H346" s="136"/>
      <c r="I346" s="126"/>
      <c r="J346" s="137"/>
      <c r="K346" s="149"/>
      <c r="L346" s="188" t="n">
        <f aca="false">L347</f>
        <v>1584000</v>
      </c>
      <c r="M346" s="189" t="n">
        <f aca="false">M347</f>
        <v>0</v>
      </c>
      <c r="N346" s="190" t="n">
        <f aca="false">N347</f>
        <v>1217000</v>
      </c>
      <c r="O346" s="190" t="n">
        <f aca="false">O347</f>
        <v>-69308</v>
      </c>
      <c r="P346" s="190" t="n">
        <f aca="false">P347</f>
        <v>1147692</v>
      </c>
      <c r="Q346" s="190" t="n">
        <f aca="false">Q347</f>
        <v>1147692</v>
      </c>
    </row>
    <row r="347" customFormat="false" ht="38.25" hidden="false" customHeight="false" outlineLevel="0" collapsed="false">
      <c r="A347" s="62" t="s">
        <v>278</v>
      </c>
      <c r="B347" s="123" t="s">
        <v>220</v>
      </c>
      <c r="C347" s="125" t="s">
        <v>22</v>
      </c>
      <c r="D347" s="124" t="s">
        <v>24</v>
      </c>
      <c r="E347" s="192" t="s">
        <v>37</v>
      </c>
      <c r="F347" s="136" t="s">
        <v>97</v>
      </c>
      <c r="G347" s="136" t="s">
        <v>97</v>
      </c>
      <c r="H347" s="136" t="s">
        <v>97</v>
      </c>
      <c r="I347" s="136" t="s">
        <v>98</v>
      </c>
      <c r="J347" s="137" t="s">
        <v>97</v>
      </c>
      <c r="K347" s="138"/>
      <c r="L347" s="139" t="n">
        <f aca="false">L348</f>
        <v>1584000</v>
      </c>
      <c r="M347" s="140" t="n">
        <f aca="false">M348</f>
        <v>0</v>
      </c>
      <c r="N347" s="141" t="n">
        <f aca="false">N348</f>
        <v>1217000</v>
      </c>
      <c r="O347" s="141" t="n">
        <f aca="false">O348</f>
        <v>-69308</v>
      </c>
      <c r="P347" s="141" t="n">
        <f aca="false">P348</f>
        <v>1147692</v>
      </c>
      <c r="Q347" s="141" t="n">
        <f aca="false">Q348</f>
        <v>1147692</v>
      </c>
    </row>
    <row r="348" customFormat="false" ht="12.75" hidden="false" customHeight="false" outlineLevel="0" collapsed="false">
      <c r="A348" s="62" t="s">
        <v>279</v>
      </c>
      <c r="B348" s="123" t="s">
        <v>220</v>
      </c>
      <c r="C348" s="125" t="s">
        <v>22</v>
      </c>
      <c r="D348" s="124" t="s">
        <v>24</v>
      </c>
      <c r="E348" s="192" t="s">
        <v>37</v>
      </c>
      <c r="F348" s="136" t="s">
        <v>97</v>
      </c>
      <c r="G348" s="136" t="s">
        <v>97</v>
      </c>
      <c r="H348" s="136" t="s">
        <v>97</v>
      </c>
      <c r="I348" s="136" t="s">
        <v>280</v>
      </c>
      <c r="J348" s="137" t="s">
        <v>97</v>
      </c>
      <c r="K348" s="138"/>
      <c r="L348" s="139" t="n">
        <f aca="false">L351+L349</f>
        <v>1584000</v>
      </c>
      <c r="M348" s="140" t="n">
        <f aca="false">M351+M349</f>
        <v>0</v>
      </c>
      <c r="N348" s="141" t="n">
        <f aca="false">N351+N349</f>
        <v>1217000</v>
      </c>
      <c r="O348" s="141" t="n">
        <f aca="false">O351+O349</f>
        <v>-69308</v>
      </c>
      <c r="P348" s="141" t="n">
        <f aca="false">P351+P349</f>
        <v>1147692</v>
      </c>
      <c r="Q348" s="141" t="n">
        <f aca="false">Q351+Q349</f>
        <v>1147692</v>
      </c>
    </row>
    <row r="349" customFormat="false" ht="25.5" hidden="false" customHeight="false" outlineLevel="0" collapsed="false">
      <c r="A349" s="62" t="s">
        <v>150</v>
      </c>
      <c r="B349" s="123" t="s">
        <v>220</v>
      </c>
      <c r="C349" s="125" t="s">
        <v>22</v>
      </c>
      <c r="D349" s="124" t="s">
        <v>24</v>
      </c>
      <c r="E349" s="192" t="s">
        <v>37</v>
      </c>
      <c r="F349" s="136" t="s">
        <v>97</v>
      </c>
      <c r="G349" s="136" t="s">
        <v>97</v>
      </c>
      <c r="H349" s="136" t="s">
        <v>97</v>
      </c>
      <c r="I349" s="136" t="s">
        <v>280</v>
      </c>
      <c r="J349" s="137" t="s">
        <v>97</v>
      </c>
      <c r="K349" s="138" t="s">
        <v>151</v>
      </c>
      <c r="L349" s="139" t="n">
        <f aca="false">L350</f>
        <v>400000</v>
      </c>
      <c r="M349" s="140" t="n">
        <f aca="false">M350</f>
        <v>0</v>
      </c>
      <c r="N349" s="141" t="n">
        <f aca="false">N350</f>
        <v>320000</v>
      </c>
      <c r="O349" s="141" t="n">
        <f aca="false">O350</f>
        <v>-69308</v>
      </c>
      <c r="P349" s="141" t="n">
        <f aca="false">P350</f>
        <v>250692</v>
      </c>
      <c r="Q349" s="141" t="n">
        <f aca="false">Q350</f>
        <v>250692</v>
      </c>
    </row>
    <row r="350" customFormat="false" ht="25.5" hidden="false" customHeight="false" outlineLevel="0" collapsed="false">
      <c r="A350" s="62" t="s">
        <v>152</v>
      </c>
      <c r="B350" s="123" t="s">
        <v>220</v>
      </c>
      <c r="C350" s="125" t="s">
        <v>22</v>
      </c>
      <c r="D350" s="124" t="s">
        <v>24</v>
      </c>
      <c r="E350" s="192" t="s">
        <v>37</v>
      </c>
      <c r="F350" s="136" t="s">
        <v>97</v>
      </c>
      <c r="G350" s="136" t="s">
        <v>97</v>
      </c>
      <c r="H350" s="136" t="s">
        <v>97</v>
      </c>
      <c r="I350" s="136" t="s">
        <v>280</v>
      </c>
      <c r="J350" s="137" t="s">
        <v>97</v>
      </c>
      <c r="K350" s="138" t="s">
        <v>153</v>
      </c>
      <c r="L350" s="139" t="n">
        <v>400000</v>
      </c>
      <c r="M350" s="140" t="n">
        <v>0</v>
      </c>
      <c r="N350" s="141" t="n">
        <v>320000</v>
      </c>
      <c r="O350" s="141" t="n">
        <v>-69308</v>
      </c>
      <c r="P350" s="141" t="n">
        <f aca="false">O350+N350</f>
        <v>250692</v>
      </c>
      <c r="Q350" s="141" t="n">
        <v>250692</v>
      </c>
    </row>
    <row r="351" customFormat="false" ht="21" hidden="false" customHeight="true" outlineLevel="0" collapsed="false">
      <c r="A351" s="62" t="s">
        <v>144</v>
      </c>
      <c r="B351" s="123" t="s">
        <v>220</v>
      </c>
      <c r="C351" s="125" t="s">
        <v>22</v>
      </c>
      <c r="D351" s="124" t="s">
        <v>24</v>
      </c>
      <c r="E351" s="194" t="s">
        <v>37</v>
      </c>
      <c r="F351" s="142" t="s">
        <v>97</v>
      </c>
      <c r="G351" s="136" t="s">
        <v>97</v>
      </c>
      <c r="H351" s="136" t="s">
        <v>97</v>
      </c>
      <c r="I351" s="143" t="s">
        <v>280</v>
      </c>
      <c r="J351" s="137" t="s">
        <v>97</v>
      </c>
      <c r="K351" s="144" t="s">
        <v>145</v>
      </c>
      <c r="L351" s="139" t="n">
        <f aca="false">L352</f>
        <v>1184000</v>
      </c>
      <c r="M351" s="140" t="n">
        <f aca="false">M352</f>
        <v>0</v>
      </c>
      <c r="N351" s="141" t="n">
        <f aca="false">N352</f>
        <v>897000</v>
      </c>
      <c r="O351" s="141" t="n">
        <f aca="false">O352</f>
        <v>0</v>
      </c>
      <c r="P351" s="141" t="n">
        <f aca="false">P352</f>
        <v>897000</v>
      </c>
      <c r="Q351" s="141" t="n">
        <f aca="false">Q352</f>
        <v>897000</v>
      </c>
    </row>
    <row r="352" customFormat="false" ht="38.25" hidden="false" customHeight="false" outlineLevel="0" collapsed="false">
      <c r="A352" s="62" t="s">
        <v>281</v>
      </c>
      <c r="B352" s="123" t="s">
        <v>220</v>
      </c>
      <c r="C352" s="125" t="s">
        <v>22</v>
      </c>
      <c r="D352" s="124" t="s">
        <v>24</v>
      </c>
      <c r="E352" s="194" t="s">
        <v>37</v>
      </c>
      <c r="F352" s="142" t="s">
        <v>97</v>
      </c>
      <c r="G352" s="136" t="s">
        <v>97</v>
      </c>
      <c r="H352" s="136" t="s">
        <v>97</v>
      </c>
      <c r="I352" s="143" t="s">
        <v>280</v>
      </c>
      <c r="J352" s="137" t="s">
        <v>97</v>
      </c>
      <c r="K352" s="144" t="s">
        <v>147</v>
      </c>
      <c r="L352" s="139" t="n">
        <v>1184000</v>
      </c>
      <c r="M352" s="140" t="n">
        <v>0</v>
      </c>
      <c r="N352" s="141" t="n">
        <v>897000</v>
      </c>
      <c r="O352" s="141" t="n">
        <v>0</v>
      </c>
      <c r="P352" s="141" t="n">
        <v>897000</v>
      </c>
      <c r="Q352" s="141" t="n">
        <v>897000</v>
      </c>
    </row>
    <row r="353" customFormat="false" ht="12.75" hidden="false" customHeight="false" outlineLevel="0" collapsed="false">
      <c r="A353" s="158" t="s">
        <v>42</v>
      </c>
      <c r="B353" s="123" t="s">
        <v>220</v>
      </c>
      <c r="C353" s="125" t="s">
        <v>22</v>
      </c>
      <c r="D353" s="125" t="s">
        <v>43</v>
      </c>
      <c r="E353" s="151"/>
      <c r="F353" s="154"/>
      <c r="G353" s="136"/>
      <c r="H353" s="136"/>
      <c r="I353" s="154"/>
      <c r="J353" s="137"/>
      <c r="K353" s="156"/>
      <c r="L353" s="139" t="e">
        <f aca="false">#REF!</f>
        <v>#REF!</v>
      </c>
      <c r="M353" s="140" t="e">
        <f aca="false">#REF!</f>
        <v>#REF!</v>
      </c>
      <c r="N353" s="141" t="n">
        <f aca="false">+N354</f>
        <v>27034789.34</v>
      </c>
      <c r="O353" s="141" t="n">
        <f aca="false">+O354</f>
        <v>105636.66</v>
      </c>
      <c r="P353" s="141" t="n">
        <f aca="false">+P354</f>
        <v>27140426</v>
      </c>
      <c r="Q353" s="141" t="n">
        <f aca="false">+Q354</f>
        <v>24779765.85</v>
      </c>
    </row>
    <row r="354" customFormat="false" ht="76.5" hidden="false" customHeight="false" outlineLevel="0" collapsed="false">
      <c r="A354" s="62" t="s">
        <v>282</v>
      </c>
      <c r="B354" s="123" t="s">
        <v>220</v>
      </c>
      <c r="C354" s="125" t="s">
        <v>22</v>
      </c>
      <c r="D354" s="125" t="s">
        <v>43</v>
      </c>
      <c r="E354" s="151" t="s">
        <v>30</v>
      </c>
      <c r="F354" s="154" t="s">
        <v>97</v>
      </c>
      <c r="G354" s="136" t="s">
        <v>97</v>
      </c>
      <c r="H354" s="136" t="s">
        <v>97</v>
      </c>
      <c r="I354" s="154" t="s">
        <v>98</v>
      </c>
      <c r="J354" s="137" t="s">
        <v>97</v>
      </c>
      <c r="K354" s="156"/>
      <c r="L354" s="139"/>
      <c r="M354" s="140"/>
      <c r="N354" s="141" t="n">
        <f aca="false">N361+N358+N367</f>
        <v>27034789.34</v>
      </c>
      <c r="O354" s="141" t="n">
        <f aca="false">O361+O358+O367</f>
        <v>105636.66</v>
      </c>
      <c r="P354" s="141" t="n">
        <f aca="false">P361+P358+P367</f>
        <v>27140426</v>
      </c>
      <c r="Q354" s="141" t="n">
        <f aca="false">Q361+Q358+Q367</f>
        <v>24779765.85</v>
      </c>
    </row>
    <row r="355" customFormat="false" ht="35.25" hidden="true" customHeight="true" outlineLevel="0" collapsed="false">
      <c r="A355" s="62" t="s">
        <v>283</v>
      </c>
      <c r="B355" s="123" t="s">
        <v>220</v>
      </c>
      <c r="C355" s="125" t="s">
        <v>22</v>
      </c>
      <c r="D355" s="125" t="s">
        <v>43</v>
      </c>
      <c r="E355" s="151" t="s">
        <v>284</v>
      </c>
      <c r="F355" s="154" t="s">
        <v>97</v>
      </c>
      <c r="G355" s="136" t="s">
        <v>97</v>
      </c>
      <c r="H355" s="136" t="s">
        <v>97</v>
      </c>
      <c r="I355" s="154" t="s">
        <v>285</v>
      </c>
      <c r="J355" s="137" t="s">
        <v>97</v>
      </c>
      <c r="K355" s="156"/>
      <c r="L355" s="139"/>
      <c r="M355" s="140"/>
      <c r="N355" s="141" t="n">
        <f aca="false">N356</f>
        <v>0</v>
      </c>
      <c r="O355" s="141" t="n">
        <f aca="false">O356</f>
        <v>0</v>
      </c>
      <c r="P355" s="141" t="n">
        <f aca="false">P356</f>
        <v>0</v>
      </c>
      <c r="Q355" s="141" t="n">
        <f aca="false">Q356</f>
        <v>0</v>
      </c>
    </row>
    <row r="356" customFormat="false" ht="25.5" hidden="true" customHeight="false" outlineLevel="0" collapsed="false">
      <c r="A356" s="62" t="s">
        <v>150</v>
      </c>
      <c r="B356" s="123" t="s">
        <v>220</v>
      </c>
      <c r="C356" s="125" t="s">
        <v>22</v>
      </c>
      <c r="D356" s="125" t="s">
        <v>43</v>
      </c>
      <c r="E356" s="151" t="s">
        <v>284</v>
      </c>
      <c r="F356" s="154" t="s">
        <v>97</v>
      </c>
      <c r="G356" s="136" t="s">
        <v>97</v>
      </c>
      <c r="H356" s="136" t="s">
        <v>97</v>
      </c>
      <c r="I356" s="154" t="s">
        <v>285</v>
      </c>
      <c r="J356" s="137" t="s">
        <v>97</v>
      </c>
      <c r="K356" s="156" t="s">
        <v>151</v>
      </c>
      <c r="L356" s="139"/>
      <c r="M356" s="140"/>
      <c r="N356" s="141" t="n">
        <f aca="false">N357</f>
        <v>0</v>
      </c>
      <c r="O356" s="141" t="n">
        <f aca="false">O357</f>
        <v>0</v>
      </c>
      <c r="P356" s="141" t="n">
        <f aca="false">P357</f>
        <v>0</v>
      </c>
      <c r="Q356" s="141" t="n">
        <f aca="false">Q357</f>
        <v>0</v>
      </c>
    </row>
    <row r="357" customFormat="false" ht="25.5" hidden="true" customHeight="false" outlineLevel="0" collapsed="false">
      <c r="A357" s="62" t="s">
        <v>152</v>
      </c>
      <c r="B357" s="123" t="s">
        <v>220</v>
      </c>
      <c r="C357" s="125" t="s">
        <v>22</v>
      </c>
      <c r="D357" s="125" t="s">
        <v>43</v>
      </c>
      <c r="E357" s="151" t="s">
        <v>284</v>
      </c>
      <c r="F357" s="154" t="s">
        <v>97</v>
      </c>
      <c r="G357" s="136" t="s">
        <v>97</v>
      </c>
      <c r="H357" s="136" t="s">
        <v>97</v>
      </c>
      <c r="I357" s="154" t="s">
        <v>285</v>
      </c>
      <c r="J357" s="137" t="s">
        <v>97</v>
      </c>
      <c r="K357" s="156" t="s">
        <v>153</v>
      </c>
      <c r="L357" s="139"/>
      <c r="M357" s="140"/>
      <c r="N357" s="141" t="n">
        <v>0</v>
      </c>
      <c r="O357" s="141" t="n">
        <v>0</v>
      </c>
      <c r="P357" s="141" t="n">
        <v>0</v>
      </c>
      <c r="Q357" s="141" t="n">
        <v>0</v>
      </c>
    </row>
    <row r="358" customFormat="false" ht="32.25" hidden="false" customHeight="true" outlineLevel="0" collapsed="false">
      <c r="A358" s="62" t="s">
        <v>283</v>
      </c>
      <c r="B358" s="123" t="s">
        <v>220</v>
      </c>
      <c r="C358" s="125" t="s">
        <v>22</v>
      </c>
      <c r="D358" s="125" t="s">
        <v>43</v>
      </c>
      <c r="E358" s="151" t="s">
        <v>30</v>
      </c>
      <c r="F358" s="154" t="s">
        <v>97</v>
      </c>
      <c r="G358" s="136" t="s">
        <v>97</v>
      </c>
      <c r="H358" s="136" t="s">
        <v>97</v>
      </c>
      <c r="I358" s="154" t="s">
        <v>285</v>
      </c>
      <c r="J358" s="137" t="s">
        <v>97</v>
      </c>
      <c r="K358" s="156"/>
      <c r="L358" s="139"/>
      <c r="M358" s="140"/>
      <c r="N358" s="141" t="n">
        <f aca="false">N359</f>
        <v>6642350.88</v>
      </c>
      <c r="O358" s="141" t="n">
        <f aca="false">O359</f>
        <v>0</v>
      </c>
      <c r="P358" s="141" t="n">
        <f aca="false">P359</f>
        <v>6642350.88</v>
      </c>
      <c r="Q358" s="141" t="n">
        <f aca="false">Q359</f>
        <v>6642344.8</v>
      </c>
    </row>
    <row r="359" customFormat="false" ht="25.5" hidden="false" customHeight="false" outlineLevel="0" collapsed="false">
      <c r="A359" s="62" t="s">
        <v>150</v>
      </c>
      <c r="B359" s="123" t="s">
        <v>220</v>
      </c>
      <c r="C359" s="125" t="s">
        <v>22</v>
      </c>
      <c r="D359" s="125" t="s">
        <v>43</v>
      </c>
      <c r="E359" s="151" t="s">
        <v>30</v>
      </c>
      <c r="F359" s="154" t="s">
        <v>97</v>
      </c>
      <c r="G359" s="136" t="s">
        <v>97</v>
      </c>
      <c r="H359" s="136" t="s">
        <v>97</v>
      </c>
      <c r="I359" s="154" t="s">
        <v>285</v>
      </c>
      <c r="J359" s="137" t="s">
        <v>97</v>
      </c>
      <c r="K359" s="156" t="s">
        <v>151</v>
      </c>
      <c r="L359" s="139"/>
      <c r="M359" s="140"/>
      <c r="N359" s="141" t="n">
        <f aca="false">N360</f>
        <v>6642350.88</v>
      </c>
      <c r="O359" s="141" t="n">
        <f aca="false">O360</f>
        <v>0</v>
      </c>
      <c r="P359" s="141" t="n">
        <f aca="false">P360</f>
        <v>6642350.88</v>
      </c>
      <c r="Q359" s="141" t="n">
        <f aca="false">Q360</f>
        <v>6642344.8</v>
      </c>
    </row>
    <row r="360" customFormat="false" ht="25.5" hidden="false" customHeight="false" outlineLevel="0" collapsed="false">
      <c r="A360" s="62" t="s">
        <v>152</v>
      </c>
      <c r="B360" s="123" t="s">
        <v>220</v>
      </c>
      <c r="C360" s="125" t="s">
        <v>22</v>
      </c>
      <c r="D360" s="125" t="s">
        <v>43</v>
      </c>
      <c r="E360" s="151" t="s">
        <v>30</v>
      </c>
      <c r="F360" s="154" t="s">
        <v>97</v>
      </c>
      <c r="G360" s="136" t="s">
        <v>97</v>
      </c>
      <c r="H360" s="136" t="s">
        <v>97</v>
      </c>
      <c r="I360" s="154" t="s">
        <v>285</v>
      </c>
      <c r="J360" s="137" t="s">
        <v>97</v>
      </c>
      <c r="K360" s="156" t="s">
        <v>153</v>
      </c>
      <c r="L360" s="139"/>
      <c r="M360" s="140"/>
      <c r="N360" s="141" t="n">
        <v>6642350.88</v>
      </c>
      <c r="O360" s="141" t="n">
        <v>0</v>
      </c>
      <c r="P360" s="141" t="n">
        <v>6642350.88</v>
      </c>
      <c r="Q360" s="141" t="n">
        <v>6642344.8</v>
      </c>
    </row>
    <row r="361" customFormat="false" ht="25.5" hidden="false" customHeight="false" outlineLevel="0" collapsed="false">
      <c r="A361" s="62" t="s">
        <v>286</v>
      </c>
      <c r="B361" s="123" t="s">
        <v>220</v>
      </c>
      <c r="C361" s="125" t="s">
        <v>22</v>
      </c>
      <c r="D361" s="125" t="s">
        <v>43</v>
      </c>
      <c r="E361" s="151" t="s">
        <v>30</v>
      </c>
      <c r="F361" s="154" t="s">
        <v>97</v>
      </c>
      <c r="G361" s="136" t="s">
        <v>97</v>
      </c>
      <c r="H361" s="136" t="s">
        <v>97</v>
      </c>
      <c r="I361" s="154" t="s">
        <v>287</v>
      </c>
      <c r="J361" s="137" t="s">
        <v>97</v>
      </c>
      <c r="K361" s="156"/>
      <c r="L361" s="139" t="n">
        <f aca="false">L362</f>
        <v>9973757.51</v>
      </c>
      <c r="M361" s="140" t="n">
        <f aca="false">M362</f>
        <v>0</v>
      </c>
      <c r="N361" s="141" t="n">
        <f aca="false">N362</f>
        <v>7515371.11</v>
      </c>
      <c r="O361" s="141" t="n">
        <f aca="false">O362</f>
        <v>105636.66</v>
      </c>
      <c r="P361" s="141" t="n">
        <f aca="false">P362</f>
        <v>7621007.77</v>
      </c>
      <c r="Q361" s="141" t="n">
        <f aca="false">Q362</f>
        <v>7497920</v>
      </c>
    </row>
    <row r="362" customFormat="false" ht="25.5" hidden="false" customHeight="false" outlineLevel="0" collapsed="false">
      <c r="A362" s="62" t="s">
        <v>150</v>
      </c>
      <c r="B362" s="123" t="s">
        <v>220</v>
      </c>
      <c r="C362" s="125" t="s">
        <v>22</v>
      </c>
      <c r="D362" s="125" t="s">
        <v>43</v>
      </c>
      <c r="E362" s="151" t="s">
        <v>30</v>
      </c>
      <c r="F362" s="154" t="s">
        <v>97</v>
      </c>
      <c r="G362" s="136" t="s">
        <v>97</v>
      </c>
      <c r="H362" s="136" t="s">
        <v>97</v>
      </c>
      <c r="I362" s="154" t="s">
        <v>287</v>
      </c>
      <c r="J362" s="137" t="s">
        <v>97</v>
      </c>
      <c r="K362" s="156" t="s">
        <v>151</v>
      </c>
      <c r="L362" s="139" t="n">
        <f aca="false">L363</f>
        <v>9973757.51</v>
      </c>
      <c r="M362" s="140" t="n">
        <f aca="false">M363</f>
        <v>0</v>
      </c>
      <c r="N362" s="141" t="n">
        <f aca="false">N363</f>
        <v>7515371.11</v>
      </c>
      <c r="O362" s="141" t="n">
        <f aca="false">O363</f>
        <v>105636.66</v>
      </c>
      <c r="P362" s="141" t="n">
        <f aca="false">P363</f>
        <v>7621007.77</v>
      </c>
      <c r="Q362" s="141" t="n">
        <f aca="false">Q363</f>
        <v>7497920</v>
      </c>
    </row>
    <row r="363" customFormat="false" ht="25.5" hidden="false" customHeight="false" outlineLevel="0" collapsed="false">
      <c r="A363" s="62" t="s">
        <v>152</v>
      </c>
      <c r="B363" s="123" t="s">
        <v>220</v>
      </c>
      <c r="C363" s="125" t="s">
        <v>22</v>
      </c>
      <c r="D363" s="125" t="s">
        <v>43</v>
      </c>
      <c r="E363" s="151" t="s">
        <v>30</v>
      </c>
      <c r="F363" s="154" t="s">
        <v>97</v>
      </c>
      <c r="G363" s="136" t="s">
        <v>97</v>
      </c>
      <c r="H363" s="136" t="s">
        <v>97</v>
      </c>
      <c r="I363" s="154" t="s">
        <v>287</v>
      </c>
      <c r="J363" s="137" t="s">
        <v>97</v>
      </c>
      <c r="K363" s="156" t="s">
        <v>153</v>
      </c>
      <c r="L363" s="139" t="n">
        <v>9973757.51</v>
      </c>
      <c r="M363" s="140" t="n">
        <v>0</v>
      </c>
      <c r="N363" s="141" t="n">
        <v>7515371.11</v>
      </c>
      <c r="O363" s="141" t="n">
        <v>105636.66</v>
      </c>
      <c r="P363" s="141" t="n">
        <f aca="false">O363+N363</f>
        <v>7621007.77</v>
      </c>
      <c r="Q363" s="141" t="n">
        <v>7497920</v>
      </c>
    </row>
    <row r="364" customFormat="false" ht="38.25" hidden="true" customHeight="false" outlineLevel="0" collapsed="false">
      <c r="A364" s="62" t="s">
        <v>288</v>
      </c>
      <c r="B364" s="123" t="s">
        <v>220</v>
      </c>
      <c r="C364" s="125" t="s">
        <v>22</v>
      </c>
      <c r="D364" s="125" t="s">
        <v>43</v>
      </c>
      <c r="E364" s="151" t="s">
        <v>284</v>
      </c>
      <c r="F364" s="154" t="s">
        <v>97</v>
      </c>
      <c r="G364" s="136" t="s">
        <v>97</v>
      </c>
      <c r="H364" s="136" t="s">
        <v>97</v>
      </c>
      <c r="I364" s="154" t="s">
        <v>289</v>
      </c>
      <c r="J364" s="137" t="s">
        <v>97</v>
      </c>
      <c r="K364" s="156"/>
      <c r="L364" s="139" t="n">
        <f aca="false">L365</f>
        <v>9973757.51</v>
      </c>
      <c r="M364" s="140" t="n">
        <f aca="false">M365</f>
        <v>0</v>
      </c>
      <c r="N364" s="141" t="n">
        <f aca="false">N365</f>
        <v>0</v>
      </c>
      <c r="O364" s="141" t="n">
        <f aca="false">O365</f>
        <v>0</v>
      </c>
      <c r="P364" s="141" t="n">
        <f aca="false">P365</f>
        <v>0</v>
      </c>
      <c r="Q364" s="141" t="n">
        <f aca="false">Q365</f>
        <v>0</v>
      </c>
    </row>
    <row r="365" customFormat="false" ht="25.5" hidden="true" customHeight="false" outlineLevel="0" collapsed="false">
      <c r="A365" s="62" t="s">
        <v>150</v>
      </c>
      <c r="B365" s="123" t="s">
        <v>220</v>
      </c>
      <c r="C365" s="125" t="s">
        <v>22</v>
      </c>
      <c r="D365" s="125" t="s">
        <v>43</v>
      </c>
      <c r="E365" s="151" t="s">
        <v>284</v>
      </c>
      <c r="F365" s="154" t="s">
        <v>97</v>
      </c>
      <c r="G365" s="136" t="s">
        <v>97</v>
      </c>
      <c r="H365" s="136" t="s">
        <v>97</v>
      </c>
      <c r="I365" s="154" t="s">
        <v>289</v>
      </c>
      <c r="J365" s="137" t="s">
        <v>97</v>
      </c>
      <c r="K365" s="156" t="s">
        <v>151</v>
      </c>
      <c r="L365" s="139" t="n">
        <f aca="false">L366</f>
        <v>9973757.51</v>
      </c>
      <c r="M365" s="140" t="n">
        <f aca="false">M366</f>
        <v>0</v>
      </c>
      <c r="N365" s="141" t="n">
        <f aca="false">N366</f>
        <v>0</v>
      </c>
      <c r="O365" s="141" t="n">
        <f aca="false">O366</f>
        <v>0</v>
      </c>
      <c r="P365" s="141" t="n">
        <f aca="false">P366</f>
        <v>0</v>
      </c>
      <c r="Q365" s="141" t="n">
        <f aca="false">Q366</f>
        <v>0</v>
      </c>
    </row>
    <row r="366" customFormat="false" ht="25.5" hidden="true" customHeight="false" outlineLevel="0" collapsed="false">
      <c r="A366" s="62" t="s">
        <v>152</v>
      </c>
      <c r="B366" s="123" t="s">
        <v>220</v>
      </c>
      <c r="C366" s="125" t="s">
        <v>22</v>
      </c>
      <c r="D366" s="125" t="s">
        <v>43</v>
      </c>
      <c r="E366" s="151" t="s">
        <v>284</v>
      </c>
      <c r="F366" s="154" t="s">
        <v>97</v>
      </c>
      <c r="G366" s="136" t="s">
        <v>97</v>
      </c>
      <c r="H366" s="136" t="s">
        <v>97</v>
      </c>
      <c r="I366" s="154" t="s">
        <v>289</v>
      </c>
      <c r="J366" s="137" t="s">
        <v>97</v>
      </c>
      <c r="K366" s="156" t="s">
        <v>153</v>
      </c>
      <c r="L366" s="139" t="n">
        <v>9973757.51</v>
      </c>
      <c r="M366" s="140" t="n">
        <v>0</v>
      </c>
      <c r="N366" s="141" t="n">
        <v>0</v>
      </c>
      <c r="O366" s="141" t="n">
        <v>0</v>
      </c>
      <c r="P366" s="141" t="n">
        <v>0</v>
      </c>
      <c r="Q366" s="141" t="n">
        <v>0</v>
      </c>
    </row>
    <row r="367" customFormat="false" ht="38.25" hidden="false" customHeight="false" outlineLevel="0" collapsed="false">
      <c r="A367" s="62" t="s">
        <v>290</v>
      </c>
      <c r="B367" s="123" t="s">
        <v>220</v>
      </c>
      <c r="C367" s="125" t="s">
        <v>22</v>
      </c>
      <c r="D367" s="125" t="s">
        <v>43</v>
      </c>
      <c r="E367" s="151" t="s">
        <v>30</v>
      </c>
      <c r="F367" s="154" t="s">
        <v>97</v>
      </c>
      <c r="G367" s="136" t="s">
        <v>97</v>
      </c>
      <c r="H367" s="136" t="s">
        <v>97</v>
      </c>
      <c r="I367" s="154" t="s">
        <v>289</v>
      </c>
      <c r="J367" s="137" t="s">
        <v>97</v>
      </c>
      <c r="K367" s="156"/>
      <c r="L367" s="139"/>
      <c r="M367" s="140"/>
      <c r="N367" s="141" t="n">
        <f aca="false">N368</f>
        <v>12877067.35</v>
      </c>
      <c r="O367" s="141" t="n">
        <f aca="false">O368</f>
        <v>0</v>
      </c>
      <c r="P367" s="141" t="n">
        <f aca="false">P368</f>
        <v>12877067.35</v>
      </c>
      <c r="Q367" s="141" t="n">
        <f aca="false">Q368</f>
        <v>10639501.05</v>
      </c>
    </row>
    <row r="368" customFormat="false" ht="25.5" hidden="false" customHeight="false" outlineLevel="0" collapsed="false">
      <c r="A368" s="62" t="s">
        <v>150</v>
      </c>
      <c r="B368" s="123" t="s">
        <v>220</v>
      </c>
      <c r="C368" s="125" t="s">
        <v>22</v>
      </c>
      <c r="D368" s="125" t="s">
        <v>43</v>
      </c>
      <c r="E368" s="151" t="s">
        <v>30</v>
      </c>
      <c r="F368" s="154" t="s">
        <v>97</v>
      </c>
      <c r="G368" s="136" t="s">
        <v>97</v>
      </c>
      <c r="H368" s="136" t="s">
        <v>97</v>
      </c>
      <c r="I368" s="154" t="s">
        <v>289</v>
      </c>
      <c r="J368" s="137" t="s">
        <v>97</v>
      </c>
      <c r="K368" s="156" t="s">
        <v>151</v>
      </c>
      <c r="L368" s="139"/>
      <c r="M368" s="140"/>
      <c r="N368" s="141" t="n">
        <f aca="false">N369</f>
        <v>12877067.35</v>
      </c>
      <c r="O368" s="141" t="n">
        <f aca="false">O369</f>
        <v>0</v>
      </c>
      <c r="P368" s="141" t="n">
        <f aca="false">P369</f>
        <v>12877067.35</v>
      </c>
      <c r="Q368" s="141" t="n">
        <f aca="false">Q369</f>
        <v>10639501.05</v>
      </c>
    </row>
    <row r="369" customFormat="false" ht="25.5" hidden="false" customHeight="false" outlineLevel="0" collapsed="false">
      <c r="A369" s="62" t="s">
        <v>152</v>
      </c>
      <c r="B369" s="123" t="s">
        <v>220</v>
      </c>
      <c r="C369" s="125" t="s">
        <v>22</v>
      </c>
      <c r="D369" s="125" t="s">
        <v>43</v>
      </c>
      <c r="E369" s="151" t="s">
        <v>30</v>
      </c>
      <c r="F369" s="154" t="s">
        <v>97</v>
      </c>
      <c r="G369" s="136" t="s">
        <v>97</v>
      </c>
      <c r="H369" s="136" t="s">
        <v>97</v>
      </c>
      <c r="I369" s="154" t="s">
        <v>289</v>
      </c>
      <c r="J369" s="137" t="s">
        <v>97</v>
      </c>
      <c r="K369" s="156" t="s">
        <v>153</v>
      </c>
      <c r="L369" s="139"/>
      <c r="M369" s="140"/>
      <c r="N369" s="141" t="n">
        <v>12877067.35</v>
      </c>
      <c r="O369" s="141" t="n">
        <v>0</v>
      </c>
      <c r="P369" s="141" t="n">
        <v>12877067.35</v>
      </c>
      <c r="Q369" s="141" t="n">
        <v>10639501.05</v>
      </c>
    </row>
    <row r="370" customFormat="false" ht="12.75" hidden="false" customHeight="false" outlineLevel="0" collapsed="false">
      <c r="A370" s="122" t="s">
        <v>44</v>
      </c>
      <c r="B370" s="123" t="s">
        <v>220</v>
      </c>
      <c r="C370" s="125" t="s">
        <v>22</v>
      </c>
      <c r="D370" s="124" t="s">
        <v>45</v>
      </c>
      <c r="E370" s="124"/>
      <c r="F370" s="126"/>
      <c r="G370" s="136"/>
      <c r="H370" s="136"/>
      <c r="I370" s="126"/>
      <c r="J370" s="148"/>
      <c r="K370" s="149"/>
      <c r="L370" s="188" t="e">
        <f aca="false">L371+#REF!</f>
        <v>#REF!</v>
      </c>
      <c r="M370" s="189" t="e">
        <f aca="false">M371+#REF!</f>
        <v>#REF!</v>
      </c>
      <c r="N370" s="190" t="n">
        <f aca="false">N371</f>
        <v>85067189.84</v>
      </c>
      <c r="O370" s="190" t="n">
        <f aca="false">O371</f>
        <v>50000</v>
      </c>
      <c r="P370" s="190" t="n">
        <f aca="false">P371</f>
        <v>85117189.84</v>
      </c>
      <c r="Q370" s="190" t="n">
        <f aca="false">Q371</f>
        <v>78017061.61</v>
      </c>
    </row>
    <row r="371" customFormat="false" ht="82.5" hidden="false" customHeight="true" outlineLevel="0" collapsed="false">
      <c r="A371" s="222" t="s">
        <v>282</v>
      </c>
      <c r="B371" s="123" t="s">
        <v>220</v>
      </c>
      <c r="C371" s="125" t="s">
        <v>22</v>
      </c>
      <c r="D371" s="124" t="s">
        <v>45</v>
      </c>
      <c r="E371" s="192" t="s">
        <v>30</v>
      </c>
      <c r="F371" s="136" t="s">
        <v>97</v>
      </c>
      <c r="G371" s="136" t="s">
        <v>97</v>
      </c>
      <c r="H371" s="136" t="s">
        <v>97</v>
      </c>
      <c r="I371" s="136" t="s">
        <v>98</v>
      </c>
      <c r="J371" s="137" t="s">
        <v>97</v>
      </c>
      <c r="K371" s="157"/>
      <c r="L371" s="139" t="e">
        <f aca="false">#REF!+L375+L378+L381+#REF!</f>
        <v>#REF!</v>
      </c>
      <c r="M371" s="140" t="e">
        <f aca="false">#REF!+M375+M378+M381+#REF!</f>
        <v>#REF!</v>
      </c>
      <c r="N371" s="141" t="n">
        <f aca="false">N375+N378+N381+N384+N387+N372</f>
        <v>85067189.84</v>
      </c>
      <c r="O371" s="141" t="n">
        <f aca="false">O375+O378+O381+O384+O387+O372</f>
        <v>50000</v>
      </c>
      <c r="P371" s="141" t="n">
        <f aca="false">P375+P378+P381+P384+P387+P372</f>
        <v>85117189.84</v>
      </c>
      <c r="Q371" s="141" t="n">
        <f aca="false">Q375+Q378+Q381+Q384+Q387+Q372</f>
        <v>78017061.61</v>
      </c>
    </row>
    <row r="372" customFormat="false" ht="82.5" hidden="false" customHeight="true" outlineLevel="0" collapsed="false">
      <c r="A372" s="62" t="s">
        <v>291</v>
      </c>
      <c r="B372" s="123" t="s">
        <v>220</v>
      </c>
      <c r="C372" s="125" t="s">
        <v>22</v>
      </c>
      <c r="D372" s="124" t="s">
        <v>45</v>
      </c>
      <c r="E372" s="192" t="s">
        <v>30</v>
      </c>
      <c r="F372" s="136" t="s">
        <v>97</v>
      </c>
      <c r="G372" s="136" t="s">
        <v>97</v>
      </c>
      <c r="H372" s="136" t="s">
        <v>97</v>
      </c>
      <c r="I372" s="136" t="s">
        <v>292</v>
      </c>
      <c r="J372" s="137" t="s">
        <v>97</v>
      </c>
      <c r="K372" s="138"/>
      <c r="L372" s="139"/>
      <c r="M372" s="140"/>
      <c r="N372" s="135" t="n">
        <f aca="false">N373</f>
        <v>4581286.12</v>
      </c>
      <c r="O372" s="135" t="n">
        <f aca="false">O373</f>
        <v>50000</v>
      </c>
      <c r="P372" s="135" t="n">
        <f aca="false">P373</f>
        <v>4631286.12</v>
      </c>
      <c r="Q372" s="135" t="n">
        <f aca="false">Q373</f>
        <v>3294338.49</v>
      </c>
    </row>
    <row r="373" customFormat="false" ht="32.25" hidden="false" customHeight="true" outlineLevel="0" collapsed="false">
      <c r="A373" s="62" t="s">
        <v>150</v>
      </c>
      <c r="B373" s="123" t="s">
        <v>220</v>
      </c>
      <c r="C373" s="125" t="s">
        <v>22</v>
      </c>
      <c r="D373" s="124" t="s">
        <v>45</v>
      </c>
      <c r="E373" s="192" t="s">
        <v>30</v>
      </c>
      <c r="F373" s="136" t="s">
        <v>97</v>
      </c>
      <c r="G373" s="136" t="s">
        <v>97</v>
      </c>
      <c r="H373" s="136" t="s">
        <v>97</v>
      </c>
      <c r="I373" s="136" t="s">
        <v>292</v>
      </c>
      <c r="J373" s="137" t="s">
        <v>97</v>
      </c>
      <c r="K373" s="138" t="s">
        <v>151</v>
      </c>
      <c r="L373" s="139"/>
      <c r="M373" s="140"/>
      <c r="N373" s="135" t="n">
        <f aca="false">N374</f>
        <v>4581286.12</v>
      </c>
      <c r="O373" s="135" t="n">
        <f aca="false">O374</f>
        <v>50000</v>
      </c>
      <c r="P373" s="135" t="n">
        <f aca="false">P374</f>
        <v>4631286.12</v>
      </c>
      <c r="Q373" s="135" t="n">
        <f aca="false">Q374</f>
        <v>3294338.49</v>
      </c>
    </row>
    <row r="374" customFormat="false" ht="52.5" hidden="false" customHeight="true" outlineLevel="0" collapsed="false">
      <c r="A374" s="62" t="s">
        <v>152</v>
      </c>
      <c r="B374" s="123" t="s">
        <v>220</v>
      </c>
      <c r="C374" s="125" t="s">
        <v>22</v>
      </c>
      <c r="D374" s="124" t="s">
        <v>45</v>
      </c>
      <c r="E374" s="192" t="s">
        <v>30</v>
      </c>
      <c r="F374" s="136" t="s">
        <v>97</v>
      </c>
      <c r="G374" s="136" t="s">
        <v>97</v>
      </c>
      <c r="H374" s="136" t="s">
        <v>97</v>
      </c>
      <c r="I374" s="136" t="s">
        <v>292</v>
      </c>
      <c r="J374" s="137" t="s">
        <v>97</v>
      </c>
      <c r="K374" s="138" t="s">
        <v>153</v>
      </c>
      <c r="L374" s="139"/>
      <c r="M374" s="140"/>
      <c r="N374" s="135" t="n">
        <v>4581286.12</v>
      </c>
      <c r="O374" s="135" t="n">
        <v>50000</v>
      </c>
      <c r="P374" s="135" t="n">
        <f aca="false">N374+O374</f>
        <v>4631286.12</v>
      </c>
      <c r="Q374" s="135" t="n">
        <v>3294338.49</v>
      </c>
    </row>
    <row r="375" customFormat="false" ht="69.75" hidden="false" customHeight="true" outlineLevel="0" collapsed="false">
      <c r="A375" s="228" t="s">
        <v>293</v>
      </c>
      <c r="B375" s="123" t="s">
        <v>220</v>
      </c>
      <c r="C375" s="125" t="s">
        <v>22</v>
      </c>
      <c r="D375" s="124" t="s">
        <v>45</v>
      </c>
      <c r="E375" s="151" t="s">
        <v>30</v>
      </c>
      <c r="F375" s="154" t="s">
        <v>97</v>
      </c>
      <c r="G375" s="136" t="s">
        <v>97</v>
      </c>
      <c r="H375" s="136" t="s">
        <v>97</v>
      </c>
      <c r="I375" s="154" t="s">
        <v>294</v>
      </c>
      <c r="J375" s="137" t="s">
        <v>295</v>
      </c>
      <c r="K375" s="156"/>
      <c r="L375" s="133" t="n">
        <f aca="false">L376</f>
        <v>7566400</v>
      </c>
      <c r="M375" s="134" t="n">
        <f aca="false">M376</f>
        <v>0</v>
      </c>
      <c r="N375" s="135" t="n">
        <f aca="false">N376</f>
        <v>8275900</v>
      </c>
      <c r="O375" s="135" t="n">
        <f aca="false">O376</f>
        <v>0</v>
      </c>
      <c r="P375" s="135" t="n">
        <f aca="false">P376</f>
        <v>8275900</v>
      </c>
      <c r="Q375" s="135" t="n">
        <f aca="false">Q376</f>
        <v>8119552.56</v>
      </c>
    </row>
    <row r="376" customFormat="false" ht="12.75" hidden="false" customHeight="false" outlineLevel="0" collapsed="false">
      <c r="A376" s="158" t="s">
        <v>201</v>
      </c>
      <c r="B376" s="123" t="s">
        <v>220</v>
      </c>
      <c r="C376" s="125" t="s">
        <v>22</v>
      </c>
      <c r="D376" s="124" t="s">
        <v>45</v>
      </c>
      <c r="E376" s="151" t="s">
        <v>30</v>
      </c>
      <c r="F376" s="154" t="s">
        <v>97</v>
      </c>
      <c r="G376" s="136" t="s">
        <v>97</v>
      </c>
      <c r="H376" s="136" t="s">
        <v>97</v>
      </c>
      <c r="I376" s="154" t="s">
        <v>294</v>
      </c>
      <c r="J376" s="137" t="s">
        <v>295</v>
      </c>
      <c r="K376" s="156" t="s">
        <v>202</v>
      </c>
      <c r="L376" s="133" t="n">
        <f aca="false">L377</f>
        <v>7566400</v>
      </c>
      <c r="M376" s="134" t="n">
        <f aca="false">M377</f>
        <v>0</v>
      </c>
      <c r="N376" s="135" t="n">
        <f aca="false">N377</f>
        <v>8275900</v>
      </c>
      <c r="O376" s="135" t="n">
        <f aca="false">O377</f>
        <v>0</v>
      </c>
      <c r="P376" s="135" t="n">
        <f aca="false">P377</f>
        <v>8275900</v>
      </c>
      <c r="Q376" s="135" t="n">
        <f aca="false">Q377</f>
        <v>8119552.56</v>
      </c>
    </row>
    <row r="377" customFormat="false" ht="12.75" hidden="false" customHeight="false" outlineLevel="0" collapsed="false">
      <c r="A377" s="158" t="s">
        <v>217</v>
      </c>
      <c r="B377" s="123" t="s">
        <v>220</v>
      </c>
      <c r="C377" s="125" t="s">
        <v>22</v>
      </c>
      <c r="D377" s="124" t="s">
        <v>45</v>
      </c>
      <c r="E377" s="151" t="s">
        <v>30</v>
      </c>
      <c r="F377" s="154" t="s">
        <v>97</v>
      </c>
      <c r="G377" s="136" t="s">
        <v>97</v>
      </c>
      <c r="H377" s="136" t="s">
        <v>97</v>
      </c>
      <c r="I377" s="154" t="s">
        <v>294</v>
      </c>
      <c r="J377" s="137" t="s">
        <v>295</v>
      </c>
      <c r="K377" s="156" t="s">
        <v>218</v>
      </c>
      <c r="L377" s="133" t="n">
        <v>7566400</v>
      </c>
      <c r="M377" s="134" t="n">
        <v>0</v>
      </c>
      <c r="N377" s="135" t="n">
        <v>8275900</v>
      </c>
      <c r="O377" s="135" t="n">
        <v>0</v>
      </c>
      <c r="P377" s="135" t="n">
        <v>8275900</v>
      </c>
      <c r="Q377" s="135" t="n">
        <v>8119552.56</v>
      </c>
    </row>
    <row r="378" customFormat="false" ht="51" hidden="false" customHeight="false" outlineLevel="0" collapsed="false">
      <c r="A378" s="62" t="s">
        <v>296</v>
      </c>
      <c r="B378" s="123" t="s">
        <v>220</v>
      </c>
      <c r="C378" s="125" t="s">
        <v>22</v>
      </c>
      <c r="D378" s="124" t="s">
        <v>45</v>
      </c>
      <c r="E378" s="192" t="s">
        <v>30</v>
      </c>
      <c r="F378" s="136" t="s">
        <v>97</v>
      </c>
      <c r="G378" s="136" t="s">
        <v>97</v>
      </c>
      <c r="H378" s="136" t="s">
        <v>97</v>
      </c>
      <c r="I378" s="136" t="s">
        <v>297</v>
      </c>
      <c r="J378" s="137" t="s">
        <v>295</v>
      </c>
      <c r="K378" s="138"/>
      <c r="L378" s="133" t="n">
        <f aca="false">L379</f>
        <v>9008886.68</v>
      </c>
      <c r="M378" s="134" t="n">
        <f aca="false">M379</f>
        <v>0</v>
      </c>
      <c r="N378" s="135" t="n">
        <f aca="false">N379</f>
        <v>16230607.72</v>
      </c>
      <c r="O378" s="135" t="n">
        <f aca="false">O379</f>
        <v>0</v>
      </c>
      <c r="P378" s="135" t="n">
        <f aca="false">P379</f>
        <v>16230607.72</v>
      </c>
      <c r="Q378" s="135" t="n">
        <f aca="false">Q379</f>
        <v>15035114.18</v>
      </c>
    </row>
    <row r="379" customFormat="false" ht="25.5" hidden="false" customHeight="false" outlineLevel="0" collapsed="false">
      <c r="A379" s="62" t="s">
        <v>150</v>
      </c>
      <c r="B379" s="123" t="s">
        <v>220</v>
      </c>
      <c r="C379" s="125" t="s">
        <v>22</v>
      </c>
      <c r="D379" s="124" t="s">
        <v>45</v>
      </c>
      <c r="E379" s="192" t="s">
        <v>30</v>
      </c>
      <c r="F379" s="136" t="s">
        <v>97</v>
      </c>
      <c r="G379" s="136" t="s">
        <v>97</v>
      </c>
      <c r="H379" s="136" t="s">
        <v>97</v>
      </c>
      <c r="I379" s="136" t="s">
        <v>297</v>
      </c>
      <c r="J379" s="137" t="s">
        <v>295</v>
      </c>
      <c r="K379" s="138" t="s">
        <v>151</v>
      </c>
      <c r="L379" s="133" t="n">
        <f aca="false">L380</f>
        <v>9008886.68</v>
      </c>
      <c r="M379" s="134" t="n">
        <f aca="false">M380</f>
        <v>0</v>
      </c>
      <c r="N379" s="135" t="n">
        <f aca="false">N380</f>
        <v>16230607.72</v>
      </c>
      <c r="O379" s="135" t="n">
        <f aca="false">O380</f>
        <v>0</v>
      </c>
      <c r="P379" s="135" t="n">
        <f aca="false">P380</f>
        <v>16230607.72</v>
      </c>
      <c r="Q379" s="135" t="n">
        <f aca="false">Q380</f>
        <v>15035114.18</v>
      </c>
    </row>
    <row r="380" customFormat="false" ht="25.5" hidden="false" customHeight="false" outlineLevel="0" collapsed="false">
      <c r="A380" s="62" t="s">
        <v>152</v>
      </c>
      <c r="B380" s="123" t="s">
        <v>220</v>
      </c>
      <c r="C380" s="125" t="s">
        <v>22</v>
      </c>
      <c r="D380" s="124" t="s">
        <v>45</v>
      </c>
      <c r="E380" s="192" t="s">
        <v>30</v>
      </c>
      <c r="F380" s="136" t="s">
        <v>97</v>
      </c>
      <c r="G380" s="136" t="s">
        <v>97</v>
      </c>
      <c r="H380" s="136" t="s">
        <v>97</v>
      </c>
      <c r="I380" s="136" t="s">
        <v>297</v>
      </c>
      <c r="J380" s="137" t="s">
        <v>295</v>
      </c>
      <c r="K380" s="138" t="s">
        <v>153</v>
      </c>
      <c r="L380" s="133" t="n">
        <v>9008886.68</v>
      </c>
      <c r="M380" s="134" t="n">
        <v>0</v>
      </c>
      <c r="N380" s="135" t="n">
        <v>16230607.72</v>
      </c>
      <c r="O380" s="135" t="n">
        <v>0</v>
      </c>
      <c r="P380" s="135" t="n">
        <f aca="false">O380+N380</f>
        <v>16230607.72</v>
      </c>
      <c r="Q380" s="135" t="n">
        <v>15035114.18</v>
      </c>
    </row>
    <row r="381" customFormat="false" ht="51" hidden="false" customHeight="false" outlineLevel="0" collapsed="false">
      <c r="A381" s="62" t="s">
        <v>298</v>
      </c>
      <c r="B381" s="123" t="s">
        <v>220</v>
      </c>
      <c r="C381" s="125" t="s">
        <v>22</v>
      </c>
      <c r="D381" s="124" t="s">
        <v>45</v>
      </c>
      <c r="E381" s="192" t="s">
        <v>30</v>
      </c>
      <c r="F381" s="136" t="s">
        <v>97</v>
      </c>
      <c r="G381" s="136" t="s">
        <v>97</v>
      </c>
      <c r="H381" s="136" t="s">
        <v>97</v>
      </c>
      <c r="I381" s="136" t="s">
        <v>299</v>
      </c>
      <c r="J381" s="137" t="s">
        <v>295</v>
      </c>
      <c r="K381" s="138"/>
      <c r="L381" s="133" t="n">
        <f aca="false">L382</f>
        <v>3731500</v>
      </c>
      <c r="M381" s="134" t="n">
        <f aca="false">M382</f>
        <v>0</v>
      </c>
      <c r="N381" s="135" t="n">
        <f aca="false">N382</f>
        <v>12080800</v>
      </c>
      <c r="O381" s="135" t="n">
        <f aca="false">O382</f>
        <v>0</v>
      </c>
      <c r="P381" s="135" t="n">
        <f aca="false">P382</f>
        <v>12080800</v>
      </c>
      <c r="Q381" s="135" t="n">
        <f aca="false">Q382</f>
        <v>12080527.98</v>
      </c>
    </row>
    <row r="382" customFormat="false" ht="12.75" hidden="false" customHeight="false" outlineLevel="0" collapsed="false">
      <c r="A382" s="158" t="s">
        <v>201</v>
      </c>
      <c r="B382" s="123" t="s">
        <v>220</v>
      </c>
      <c r="C382" s="125" t="s">
        <v>22</v>
      </c>
      <c r="D382" s="124" t="s">
        <v>45</v>
      </c>
      <c r="E382" s="151" t="s">
        <v>30</v>
      </c>
      <c r="F382" s="154" t="s">
        <v>97</v>
      </c>
      <c r="G382" s="136" t="s">
        <v>97</v>
      </c>
      <c r="H382" s="136" t="s">
        <v>97</v>
      </c>
      <c r="I382" s="154" t="s">
        <v>299</v>
      </c>
      <c r="J382" s="137" t="s">
        <v>295</v>
      </c>
      <c r="K382" s="156" t="s">
        <v>202</v>
      </c>
      <c r="L382" s="133" t="n">
        <f aca="false">L383</f>
        <v>3731500</v>
      </c>
      <c r="M382" s="134" t="n">
        <f aca="false">M383</f>
        <v>0</v>
      </c>
      <c r="N382" s="135" t="n">
        <f aca="false">N383</f>
        <v>12080800</v>
      </c>
      <c r="O382" s="135" t="n">
        <f aca="false">O383</f>
        <v>0</v>
      </c>
      <c r="P382" s="135" t="n">
        <f aca="false">P383</f>
        <v>12080800</v>
      </c>
      <c r="Q382" s="135" t="n">
        <f aca="false">Q383</f>
        <v>12080527.98</v>
      </c>
    </row>
    <row r="383" customFormat="false" ht="12.75" hidden="false" customHeight="false" outlineLevel="0" collapsed="false">
      <c r="A383" s="158" t="s">
        <v>217</v>
      </c>
      <c r="B383" s="123" t="s">
        <v>220</v>
      </c>
      <c r="C383" s="125" t="s">
        <v>22</v>
      </c>
      <c r="D383" s="124" t="s">
        <v>45</v>
      </c>
      <c r="E383" s="151" t="s">
        <v>30</v>
      </c>
      <c r="F383" s="154" t="s">
        <v>97</v>
      </c>
      <c r="G383" s="136" t="s">
        <v>97</v>
      </c>
      <c r="H383" s="136" t="s">
        <v>97</v>
      </c>
      <c r="I383" s="154" t="s">
        <v>299</v>
      </c>
      <c r="J383" s="137" t="s">
        <v>295</v>
      </c>
      <c r="K383" s="156" t="s">
        <v>218</v>
      </c>
      <c r="L383" s="133" t="n">
        <f aca="false">3572500+159000</f>
        <v>3731500</v>
      </c>
      <c r="M383" s="134" t="n">
        <v>0</v>
      </c>
      <c r="N383" s="135" t="n">
        <v>12080800</v>
      </c>
      <c r="O383" s="135" t="n">
        <v>0</v>
      </c>
      <c r="P383" s="135" t="n">
        <f aca="false">O383+N383</f>
        <v>12080800</v>
      </c>
      <c r="Q383" s="135" t="n">
        <v>12080527.98</v>
      </c>
    </row>
    <row r="384" customFormat="false" ht="25.5" hidden="true" customHeight="false" outlineLevel="0" collapsed="false">
      <c r="A384" s="158" t="s">
        <v>300</v>
      </c>
      <c r="B384" s="123" t="s">
        <v>220</v>
      </c>
      <c r="C384" s="125" t="s">
        <v>22</v>
      </c>
      <c r="D384" s="124" t="s">
        <v>45</v>
      </c>
      <c r="E384" s="151" t="s">
        <v>30</v>
      </c>
      <c r="F384" s="154" t="s">
        <v>97</v>
      </c>
      <c r="G384" s="136" t="s">
        <v>97</v>
      </c>
      <c r="H384" s="136" t="s">
        <v>97</v>
      </c>
      <c r="I384" s="154" t="s">
        <v>301</v>
      </c>
      <c r="J384" s="137" t="s">
        <v>97</v>
      </c>
      <c r="K384" s="156"/>
      <c r="L384" s="133"/>
      <c r="M384" s="134"/>
      <c r="N384" s="135" t="n">
        <f aca="false">N385</f>
        <v>0</v>
      </c>
      <c r="O384" s="135" t="n">
        <f aca="false">O385</f>
        <v>0</v>
      </c>
      <c r="P384" s="135" t="n">
        <f aca="false">P385</f>
        <v>0</v>
      </c>
      <c r="Q384" s="135" t="n">
        <f aca="false">Q385</f>
        <v>0</v>
      </c>
    </row>
    <row r="385" customFormat="false" ht="25.5" hidden="true" customHeight="false" outlineLevel="0" collapsed="false">
      <c r="A385" s="62" t="s">
        <v>150</v>
      </c>
      <c r="B385" s="123" t="s">
        <v>220</v>
      </c>
      <c r="C385" s="125" t="s">
        <v>22</v>
      </c>
      <c r="D385" s="124" t="s">
        <v>45</v>
      </c>
      <c r="E385" s="151" t="s">
        <v>30</v>
      </c>
      <c r="F385" s="154" t="s">
        <v>97</v>
      </c>
      <c r="G385" s="136" t="s">
        <v>97</v>
      </c>
      <c r="H385" s="136" t="s">
        <v>97</v>
      </c>
      <c r="I385" s="154" t="s">
        <v>301</v>
      </c>
      <c r="J385" s="137" t="s">
        <v>97</v>
      </c>
      <c r="K385" s="156" t="s">
        <v>151</v>
      </c>
      <c r="L385" s="133"/>
      <c r="M385" s="134"/>
      <c r="N385" s="135" t="n">
        <f aca="false">N386</f>
        <v>0</v>
      </c>
      <c r="O385" s="135" t="n">
        <f aca="false">O386</f>
        <v>0</v>
      </c>
      <c r="P385" s="135" t="n">
        <f aca="false">P386</f>
        <v>0</v>
      </c>
      <c r="Q385" s="135" t="n">
        <f aca="false">Q386</f>
        <v>0</v>
      </c>
    </row>
    <row r="386" customFormat="false" ht="25.5" hidden="true" customHeight="false" outlineLevel="0" collapsed="false">
      <c r="A386" s="62" t="s">
        <v>152</v>
      </c>
      <c r="B386" s="123" t="s">
        <v>220</v>
      </c>
      <c r="C386" s="125" t="s">
        <v>22</v>
      </c>
      <c r="D386" s="124" t="s">
        <v>45</v>
      </c>
      <c r="E386" s="151" t="s">
        <v>30</v>
      </c>
      <c r="F386" s="154" t="s">
        <v>97</v>
      </c>
      <c r="G386" s="136" t="s">
        <v>97</v>
      </c>
      <c r="H386" s="136" t="s">
        <v>97</v>
      </c>
      <c r="I386" s="154" t="s">
        <v>301</v>
      </c>
      <c r="J386" s="137" t="s">
        <v>97</v>
      </c>
      <c r="K386" s="156" t="s">
        <v>153</v>
      </c>
      <c r="L386" s="133"/>
      <c r="M386" s="134"/>
      <c r="N386" s="135" t="n">
        <v>0</v>
      </c>
      <c r="O386" s="135" t="n">
        <v>0</v>
      </c>
      <c r="P386" s="135" t="n">
        <v>0</v>
      </c>
      <c r="Q386" s="135" t="n">
        <v>0</v>
      </c>
    </row>
    <row r="387" customFormat="false" ht="38.25" hidden="false" customHeight="false" outlineLevel="0" collapsed="false">
      <c r="A387" s="222" t="s">
        <v>302</v>
      </c>
      <c r="B387" s="123" t="s">
        <v>220</v>
      </c>
      <c r="C387" s="125" t="s">
        <v>22</v>
      </c>
      <c r="D387" s="124" t="s">
        <v>45</v>
      </c>
      <c r="E387" s="192" t="s">
        <v>30</v>
      </c>
      <c r="F387" s="136" t="s">
        <v>97</v>
      </c>
      <c r="G387" s="136" t="s">
        <v>97</v>
      </c>
      <c r="H387" s="136" t="s">
        <v>97</v>
      </c>
      <c r="I387" s="136" t="s">
        <v>303</v>
      </c>
      <c r="J387" s="137" t="s">
        <v>295</v>
      </c>
      <c r="K387" s="157"/>
      <c r="L387" s="133"/>
      <c r="M387" s="134"/>
      <c r="N387" s="135" t="n">
        <f aca="false">N388</f>
        <v>43898596</v>
      </c>
      <c r="O387" s="135" t="n">
        <f aca="false">O388</f>
        <v>0</v>
      </c>
      <c r="P387" s="135" t="n">
        <f aca="false">P388</f>
        <v>43898596</v>
      </c>
      <c r="Q387" s="135" t="n">
        <f aca="false">Q388</f>
        <v>39487528.4</v>
      </c>
    </row>
    <row r="388" customFormat="false" ht="25.5" hidden="false" customHeight="false" outlineLevel="0" collapsed="false">
      <c r="A388" s="62" t="s">
        <v>150</v>
      </c>
      <c r="B388" s="123" t="s">
        <v>220</v>
      </c>
      <c r="C388" s="125" t="s">
        <v>22</v>
      </c>
      <c r="D388" s="124" t="s">
        <v>45</v>
      </c>
      <c r="E388" s="192" t="s">
        <v>30</v>
      </c>
      <c r="F388" s="136" t="s">
        <v>97</v>
      </c>
      <c r="G388" s="136" t="s">
        <v>97</v>
      </c>
      <c r="H388" s="136" t="s">
        <v>97</v>
      </c>
      <c r="I388" s="136" t="s">
        <v>303</v>
      </c>
      <c r="J388" s="137" t="s">
        <v>295</v>
      </c>
      <c r="K388" s="156" t="s">
        <v>151</v>
      </c>
      <c r="L388" s="133"/>
      <c r="M388" s="134"/>
      <c r="N388" s="135" t="n">
        <f aca="false">N389</f>
        <v>43898596</v>
      </c>
      <c r="O388" s="135" t="n">
        <f aca="false">O389</f>
        <v>0</v>
      </c>
      <c r="P388" s="135" t="n">
        <f aca="false">P389</f>
        <v>43898596</v>
      </c>
      <c r="Q388" s="135" t="n">
        <f aca="false">Q389</f>
        <v>39487528.4</v>
      </c>
    </row>
    <row r="389" customFormat="false" ht="25.5" hidden="false" customHeight="false" outlineLevel="0" collapsed="false">
      <c r="A389" s="62" t="s">
        <v>152</v>
      </c>
      <c r="B389" s="123" t="s">
        <v>220</v>
      </c>
      <c r="C389" s="125" t="s">
        <v>22</v>
      </c>
      <c r="D389" s="124" t="s">
        <v>45</v>
      </c>
      <c r="E389" s="192" t="s">
        <v>30</v>
      </c>
      <c r="F389" s="136" t="s">
        <v>97</v>
      </c>
      <c r="G389" s="136" t="s">
        <v>97</v>
      </c>
      <c r="H389" s="136" t="s">
        <v>97</v>
      </c>
      <c r="I389" s="136" t="s">
        <v>303</v>
      </c>
      <c r="J389" s="137" t="s">
        <v>295</v>
      </c>
      <c r="K389" s="156" t="s">
        <v>153</v>
      </c>
      <c r="L389" s="133"/>
      <c r="M389" s="134"/>
      <c r="N389" s="135" t="n">
        <f aca="false">36874820.64+7023775.36</f>
        <v>43898596</v>
      </c>
      <c r="O389" s="135" t="n">
        <v>0</v>
      </c>
      <c r="P389" s="135" t="n">
        <f aca="false">36874820.64+7023775.36</f>
        <v>43898596</v>
      </c>
      <c r="Q389" s="135" t="n">
        <v>39487528.4</v>
      </c>
    </row>
    <row r="390" customFormat="false" ht="12.75" hidden="false" customHeight="false" outlineLevel="0" collapsed="false">
      <c r="A390" s="122" t="s">
        <v>46</v>
      </c>
      <c r="B390" s="123" t="s">
        <v>220</v>
      </c>
      <c r="C390" s="125" t="s">
        <v>22</v>
      </c>
      <c r="D390" s="124" t="s">
        <v>47</v>
      </c>
      <c r="E390" s="124"/>
      <c r="F390" s="126"/>
      <c r="G390" s="136"/>
      <c r="H390" s="136"/>
      <c r="I390" s="126"/>
      <c r="J390" s="137"/>
      <c r="K390" s="149"/>
      <c r="L390" s="188" t="n">
        <f aca="false">L395</f>
        <v>2073576.66</v>
      </c>
      <c r="M390" s="189" t="n">
        <f aca="false">M395</f>
        <v>0</v>
      </c>
      <c r="N390" s="190" t="n">
        <f aca="false">N395+N391</f>
        <v>2536608.34</v>
      </c>
      <c r="O390" s="190" t="n">
        <f aca="false">O395+O391</f>
        <v>-404000.6</v>
      </c>
      <c r="P390" s="190" t="n">
        <f aca="false">P395+P391</f>
        <v>2132607.74</v>
      </c>
      <c r="Q390" s="190" t="n">
        <f aca="false">Q395+Q391</f>
        <v>1174608.34</v>
      </c>
    </row>
    <row r="391" customFormat="false" ht="51" hidden="false" customHeight="false" outlineLevel="0" collapsed="false">
      <c r="A391" s="222" t="s">
        <v>304</v>
      </c>
      <c r="B391" s="123" t="s">
        <v>220</v>
      </c>
      <c r="C391" s="125" t="s">
        <v>22</v>
      </c>
      <c r="D391" s="124" t="s">
        <v>47</v>
      </c>
      <c r="E391" s="194" t="s">
        <v>22</v>
      </c>
      <c r="F391" s="126" t="s">
        <v>97</v>
      </c>
      <c r="G391" s="136" t="s">
        <v>97</v>
      </c>
      <c r="H391" s="136" t="s">
        <v>97</v>
      </c>
      <c r="I391" s="136" t="s">
        <v>98</v>
      </c>
      <c r="J391" s="137" t="s">
        <v>97</v>
      </c>
      <c r="K391" s="138"/>
      <c r="L391" s="229"/>
      <c r="M391" s="229"/>
      <c r="N391" s="190" t="n">
        <f aca="false">N392</f>
        <v>1362000</v>
      </c>
      <c r="O391" s="190" t="n">
        <f aca="false">O392</f>
        <v>-404000.6</v>
      </c>
      <c r="P391" s="190" t="n">
        <f aca="false">P392</f>
        <v>957999.4</v>
      </c>
      <c r="Q391" s="190" t="n">
        <f aca="false">Q392</f>
        <v>0</v>
      </c>
    </row>
    <row r="392" customFormat="false" ht="38.25" hidden="false" customHeight="false" outlineLevel="0" collapsed="false">
      <c r="A392" s="122" t="s">
        <v>305</v>
      </c>
      <c r="B392" s="123" t="s">
        <v>220</v>
      </c>
      <c r="C392" s="125" t="s">
        <v>22</v>
      </c>
      <c r="D392" s="126" t="s">
        <v>47</v>
      </c>
      <c r="E392" s="124" t="s">
        <v>22</v>
      </c>
      <c r="F392" s="126" t="s">
        <v>97</v>
      </c>
      <c r="G392" s="136" t="s">
        <v>97</v>
      </c>
      <c r="H392" s="136" t="s">
        <v>97</v>
      </c>
      <c r="I392" s="126" t="s">
        <v>306</v>
      </c>
      <c r="J392" s="137" t="s">
        <v>97</v>
      </c>
      <c r="K392" s="149"/>
      <c r="L392" s="229"/>
      <c r="M392" s="229"/>
      <c r="N392" s="190" t="n">
        <f aca="false">N393</f>
        <v>1362000</v>
      </c>
      <c r="O392" s="190" t="n">
        <f aca="false">O393</f>
        <v>-404000.6</v>
      </c>
      <c r="P392" s="190" t="n">
        <f aca="false">P393</f>
        <v>957999.4</v>
      </c>
      <c r="Q392" s="190" t="n">
        <f aca="false">Q393</f>
        <v>0</v>
      </c>
    </row>
    <row r="393" customFormat="false" ht="25.5" hidden="false" customHeight="false" outlineLevel="0" collapsed="false">
      <c r="A393" s="158" t="s">
        <v>166</v>
      </c>
      <c r="B393" s="123" t="s">
        <v>220</v>
      </c>
      <c r="C393" s="125" t="s">
        <v>22</v>
      </c>
      <c r="D393" s="126" t="s">
        <v>47</v>
      </c>
      <c r="E393" s="124" t="s">
        <v>22</v>
      </c>
      <c r="F393" s="126" t="s">
        <v>97</v>
      </c>
      <c r="G393" s="136" t="s">
        <v>97</v>
      </c>
      <c r="H393" s="136" t="s">
        <v>97</v>
      </c>
      <c r="I393" s="126" t="s">
        <v>306</v>
      </c>
      <c r="J393" s="137" t="s">
        <v>97</v>
      </c>
      <c r="K393" s="149" t="s">
        <v>151</v>
      </c>
      <c r="L393" s="229"/>
      <c r="M393" s="229"/>
      <c r="N393" s="190" t="n">
        <f aca="false">N394</f>
        <v>1362000</v>
      </c>
      <c r="O393" s="190" t="n">
        <f aca="false">O394</f>
        <v>-404000.6</v>
      </c>
      <c r="P393" s="190" t="n">
        <f aca="false">P394</f>
        <v>957999.4</v>
      </c>
      <c r="Q393" s="190" t="n">
        <f aca="false">Q394</f>
        <v>0</v>
      </c>
    </row>
    <row r="394" customFormat="false" ht="25.5" hidden="false" customHeight="false" outlineLevel="0" collapsed="false">
      <c r="A394" s="158" t="s">
        <v>152</v>
      </c>
      <c r="B394" s="123" t="s">
        <v>220</v>
      </c>
      <c r="C394" s="125" t="s">
        <v>22</v>
      </c>
      <c r="D394" s="126" t="s">
        <v>47</v>
      </c>
      <c r="E394" s="124" t="s">
        <v>22</v>
      </c>
      <c r="F394" s="126" t="s">
        <v>97</v>
      </c>
      <c r="G394" s="136" t="s">
        <v>97</v>
      </c>
      <c r="H394" s="136" t="s">
        <v>97</v>
      </c>
      <c r="I394" s="126" t="s">
        <v>306</v>
      </c>
      <c r="J394" s="137" t="s">
        <v>97</v>
      </c>
      <c r="K394" s="149" t="s">
        <v>153</v>
      </c>
      <c r="L394" s="229"/>
      <c r="M394" s="229"/>
      <c r="N394" s="190" t="n">
        <v>1362000</v>
      </c>
      <c r="O394" s="190" t="n">
        <f aca="false">-187000.6-217000</f>
        <v>-404000.6</v>
      </c>
      <c r="P394" s="190" t="n">
        <f aca="false">N394+O394</f>
        <v>957999.4</v>
      </c>
      <c r="Q394" s="190" t="n">
        <v>0</v>
      </c>
    </row>
    <row r="395" customFormat="false" ht="34.5" hidden="false" customHeight="true" outlineLevel="0" collapsed="false">
      <c r="A395" s="122" t="s">
        <v>224</v>
      </c>
      <c r="B395" s="123" t="s">
        <v>220</v>
      </c>
      <c r="C395" s="125" t="s">
        <v>22</v>
      </c>
      <c r="D395" s="124" t="s">
        <v>47</v>
      </c>
      <c r="E395" s="151" t="s">
        <v>225</v>
      </c>
      <c r="F395" s="154" t="s">
        <v>97</v>
      </c>
      <c r="G395" s="136" t="s">
        <v>97</v>
      </c>
      <c r="H395" s="136" t="s">
        <v>97</v>
      </c>
      <c r="I395" s="154" t="s">
        <v>98</v>
      </c>
      <c r="J395" s="137" t="s">
        <v>97</v>
      </c>
      <c r="K395" s="156"/>
      <c r="L395" s="133" t="n">
        <f aca="false">L396</f>
        <v>2073576.66</v>
      </c>
      <c r="M395" s="134" t="n">
        <f aca="false">M396</f>
        <v>0</v>
      </c>
      <c r="N395" s="135" t="n">
        <f aca="false">N396</f>
        <v>1174608.34</v>
      </c>
      <c r="O395" s="135" t="n">
        <f aca="false">O396</f>
        <v>0</v>
      </c>
      <c r="P395" s="135" t="n">
        <f aca="false">P396</f>
        <v>1174608.34</v>
      </c>
      <c r="Q395" s="135" t="n">
        <f aca="false">Q396</f>
        <v>1174608.34</v>
      </c>
    </row>
    <row r="396" customFormat="false" ht="24" hidden="false" customHeight="true" outlineLevel="0" collapsed="false">
      <c r="A396" s="158" t="s">
        <v>307</v>
      </c>
      <c r="B396" s="123" t="s">
        <v>220</v>
      </c>
      <c r="C396" s="125" t="s">
        <v>22</v>
      </c>
      <c r="D396" s="124" t="s">
        <v>47</v>
      </c>
      <c r="E396" s="151" t="s">
        <v>225</v>
      </c>
      <c r="F396" s="154" t="s">
        <v>97</v>
      </c>
      <c r="G396" s="136" t="s">
        <v>97</v>
      </c>
      <c r="H396" s="136" t="s">
        <v>97</v>
      </c>
      <c r="I396" s="154" t="s">
        <v>308</v>
      </c>
      <c r="J396" s="137" t="s">
        <v>97</v>
      </c>
      <c r="K396" s="156"/>
      <c r="L396" s="133" t="n">
        <f aca="false">L399</f>
        <v>2073576.66</v>
      </c>
      <c r="M396" s="134" t="n">
        <f aca="false">M399</f>
        <v>0</v>
      </c>
      <c r="N396" s="135" t="n">
        <f aca="false">N399+N397</f>
        <v>1174608.34</v>
      </c>
      <c r="O396" s="135" t="n">
        <f aca="false">O399+O397</f>
        <v>0</v>
      </c>
      <c r="P396" s="135" t="n">
        <f aca="false">P399+P397</f>
        <v>1174608.34</v>
      </c>
      <c r="Q396" s="135" t="n">
        <f aca="false">Q399+Q397</f>
        <v>1174608.34</v>
      </c>
    </row>
    <row r="397" customFormat="false" ht="35.25" hidden="false" customHeight="true" outlineLevel="0" collapsed="false">
      <c r="A397" s="158" t="s">
        <v>101</v>
      </c>
      <c r="B397" s="123" t="s">
        <v>220</v>
      </c>
      <c r="C397" s="125" t="s">
        <v>22</v>
      </c>
      <c r="D397" s="124" t="s">
        <v>47</v>
      </c>
      <c r="E397" s="151" t="s">
        <v>225</v>
      </c>
      <c r="F397" s="154" t="s">
        <v>97</v>
      </c>
      <c r="G397" s="136" t="s">
        <v>97</v>
      </c>
      <c r="H397" s="136" t="s">
        <v>97</v>
      </c>
      <c r="I397" s="154" t="s">
        <v>308</v>
      </c>
      <c r="J397" s="137" t="s">
        <v>97</v>
      </c>
      <c r="K397" s="156" t="s">
        <v>102</v>
      </c>
      <c r="L397" s="133"/>
      <c r="M397" s="134"/>
      <c r="N397" s="135" t="n">
        <f aca="false">N398</f>
        <v>666308.34</v>
      </c>
      <c r="O397" s="135" t="n">
        <f aca="false">O398</f>
        <v>18733.49</v>
      </c>
      <c r="P397" s="135" t="n">
        <f aca="false">P398</f>
        <v>685041.83</v>
      </c>
      <c r="Q397" s="135" t="n">
        <f aca="false">Q398</f>
        <v>685041.83</v>
      </c>
    </row>
    <row r="398" customFormat="false" ht="57.75" hidden="false" customHeight="true" outlineLevel="0" collapsed="false">
      <c r="A398" s="158" t="s">
        <v>142</v>
      </c>
      <c r="B398" s="123" t="s">
        <v>220</v>
      </c>
      <c r="C398" s="125" t="s">
        <v>22</v>
      </c>
      <c r="D398" s="124" t="s">
        <v>47</v>
      </c>
      <c r="E398" s="151" t="s">
        <v>225</v>
      </c>
      <c r="F398" s="154" t="s">
        <v>97</v>
      </c>
      <c r="G398" s="136" t="s">
        <v>97</v>
      </c>
      <c r="H398" s="136" t="s">
        <v>97</v>
      </c>
      <c r="I398" s="154" t="s">
        <v>308</v>
      </c>
      <c r="J398" s="137" t="s">
        <v>97</v>
      </c>
      <c r="K398" s="156" t="s">
        <v>143</v>
      </c>
      <c r="L398" s="133"/>
      <c r="M398" s="134"/>
      <c r="N398" s="135" t="n">
        <v>666308.34</v>
      </c>
      <c r="O398" s="135" t="n">
        <v>18733.49</v>
      </c>
      <c r="P398" s="135" t="n">
        <f aca="false">O398+N398</f>
        <v>685041.83</v>
      </c>
      <c r="Q398" s="135" t="n">
        <v>685041.83</v>
      </c>
    </row>
    <row r="399" customFormat="false" ht="12.75" hidden="false" customHeight="false" outlineLevel="0" collapsed="false">
      <c r="A399" s="62" t="s">
        <v>144</v>
      </c>
      <c r="B399" s="123" t="s">
        <v>220</v>
      </c>
      <c r="C399" s="125" t="s">
        <v>22</v>
      </c>
      <c r="D399" s="124" t="s">
        <v>47</v>
      </c>
      <c r="E399" s="151" t="s">
        <v>225</v>
      </c>
      <c r="F399" s="154" t="s">
        <v>97</v>
      </c>
      <c r="G399" s="136" t="s">
        <v>97</v>
      </c>
      <c r="H399" s="136" t="s">
        <v>97</v>
      </c>
      <c r="I399" s="154" t="s">
        <v>308</v>
      </c>
      <c r="J399" s="137" t="s">
        <v>97</v>
      </c>
      <c r="K399" s="156" t="s">
        <v>145</v>
      </c>
      <c r="L399" s="133" t="n">
        <f aca="false">L400</f>
        <v>2073576.66</v>
      </c>
      <c r="M399" s="134" t="n">
        <f aca="false">M400</f>
        <v>0</v>
      </c>
      <c r="N399" s="135" t="n">
        <f aca="false">N400</f>
        <v>508300</v>
      </c>
      <c r="O399" s="135" t="n">
        <f aca="false">O400</f>
        <v>-18733.49</v>
      </c>
      <c r="P399" s="135" t="n">
        <f aca="false">P400</f>
        <v>489566.51</v>
      </c>
      <c r="Q399" s="135" t="n">
        <f aca="false">Q400</f>
        <v>489566.51</v>
      </c>
    </row>
    <row r="400" customFormat="false" ht="51" hidden="false" customHeight="true" outlineLevel="0" collapsed="false">
      <c r="A400" s="62" t="s">
        <v>281</v>
      </c>
      <c r="B400" s="123" t="s">
        <v>220</v>
      </c>
      <c r="C400" s="125" t="s">
        <v>22</v>
      </c>
      <c r="D400" s="124" t="s">
        <v>47</v>
      </c>
      <c r="E400" s="151" t="s">
        <v>225</v>
      </c>
      <c r="F400" s="154" t="s">
        <v>97</v>
      </c>
      <c r="G400" s="136" t="s">
        <v>97</v>
      </c>
      <c r="H400" s="136" t="s">
        <v>97</v>
      </c>
      <c r="I400" s="154" t="s">
        <v>308</v>
      </c>
      <c r="J400" s="137" t="s">
        <v>97</v>
      </c>
      <c r="K400" s="156" t="s">
        <v>147</v>
      </c>
      <c r="L400" s="133" t="n">
        <v>2073576.66</v>
      </c>
      <c r="M400" s="134" t="n">
        <v>0</v>
      </c>
      <c r="N400" s="135" t="n">
        <v>508300</v>
      </c>
      <c r="O400" s="135" t="n">
        <v>-18733.49</v>
      </c>
      <c r="P400" s="135" t="n">
        <f aca="false">O400+N400</f>
        <v>489566.51</v>
      </c>
      <c r="Q400" s="135" t="n">
        <v>489566.51</v>
      </c>
    </row>
    <row r="401" customFormat="false" ht="12.75" hidden="false" customHeight="false" outlineLevel="0" collapsed="false">
      <c r="A401" s="187" t="s">
        <v>48</v>
      </c>
      <c r="B401" s="123" t="s">
        <v>220</v>
      </c>
      <c r="C401" s="125" t="s">
        <v>24</v>
      </c>
      <c r="D401" s="124"/>
      <c r="E401" s="124"/>
      <c r="F401" s="126"/>
      <c r="G401" s="136"/>
      <c r="H401" s="136"/>
      <c r="I401" s="126"/>
      <c r="J401" s="148"/>
      <c r="K401" s="149"/>
      <c r="L401" s="188" t="n">
        <f aca="false">L411</f>
        <v>300000</v>
      </c>
      <c r="M401" s="189" t="n">
        <f aca="false">M411</f>
        <v>0</v>
      </c>
      <c r="N401" s="190" t="n">
        <f aca="false">N411+N402</f>
        <v>8522810.7</v>
      </c>
      <c r="O401" s="190" t="n">
        <f aca="false">O411+O402</f>
        <v>-1866115.97</v>
      </c>
      <c r="P401" s="190" t="n">
        <f aca="false">P411+P402</f>
        <v>6656694.73</v>
      </c>
      <c r="Q401" s="190" t="n">
        <f aca="false">Q411+Q402</f>
        <v>6587149.04</v>
      </c>
    </row>
    <row r="402" customFormat="false" ht="12.75" hidden="false" customHeight="false" outlineLevel="0" collapsed="false">
      <c r="A402" s="187" t="s">
        <v>49</v>
      </c>
      <c r="B402" s="123" t="s">
        <v>220</v>
      </c>
      <c r="C402" s="125" t="s">
        <v>24</v>
      </c>
      <c r="D402" s="124" t="s">
        <v>16</v>
      </c>
      <c r="E402" s="124"/>
      <c r="F402" s="126"/>
      <c r="G402" s="136"/>
      <c r="H402" s="136"/>
      <c r="I402" s="126"/>
      <c r="J402" s="148"/>
      <c r="K402" s="149"/>
      <c r="L402" s="188"/>
      <c r="M402" s="189"/>
      <c r="N402" s="190" t="n">
        <f aca="false">N403+N407</f>
        <v>400000</v>
      </c>
      <c r="O402" s="190" t="n">
        <f aca="false">O403+O407</f>
        <v>48604.04</v>
      </c>
      <c r="P402" s="190" t="n">
        <f aca="false">P403+P407</f>
        <v>448604.04</v>
      </c>
      <c r="Q402" s="190" t="n">
        <f aca="false">Q403+Q407</f>
        <v>448604.04</v>
      </c>
    </row>
    <row r="403" customFormat="false" ht="51" hidden="false" customHeight="false" outlineLevel="0" collapsed="false">
      <c r="A403" s="222" t="s">
        <v>304</v>
      </c>
      <c r="B403" s="123" t="s">
        <v>220</v>
      </c>
      <c r="C403" s="125" t="s">
        <v>24</v>
      </c>
      <c r="D403" s="124" t="s">
        <v>16</v>
      </c>
      <c r="E403" s="194" t="s">
        <v>22</v>
      </c>
      <c r="F403" s="126" t="s">
        <v>97</v>
      </c>
      <c r="G403" s="136" t="s">
        <v>97</v>
      </c>
      <c r="H403" s="136" t="s">
        <v>97</v>
      </c>
      <c r="I403" s="136" t="s">
        <v>98</v>
      </c>
      <c r="J403" s="137" t="s">
        <v>97</v>
      </c>
      <c r="K403" s="138"/>
      <c r="L403" s="188"/>
      <c r="M403" s="189"/>
      <c r="N403" s="190" t="n">
        <f aca="false">N404</f>
        <v>400000</v>
      </c>
      <c r="O403" s="190" t="n">
        <f aca="false">O404</f>
        <v>0</v>
      </c>
      <c r="P403" s="190" t="n">
        <f aca="false">P404</f>
        <v>400000</v>
      </c>
      <c r="Q403" s="190" t="n">
        <f aca="false">Q404</f>
        <v>400000</v>
      </c>
    </row>
    <row r="404" customFormat="false" ht="25.5" hidden="false" customHeight="false" outlineLevel="0" collapsed="false">
      <c r="A404" s="150" t="s">
        <v>309</v>
      </c>
      <c r="B404" s="123" t="s">
        <v>220</v>
      </c>
      <c r="C404" s="125" t="s">
        <v>24</v>
      </c>
      <c r="D404" s="124" t="s">
        <v>16</v>
      </c>
      <c r="E404" s="192" t="s">
        <v>22</v>
      </c>
      <c r="F404" s="126" t="s">
        <v>97</v>
      </c>
      <c r="G404" s="136" t="s">
        <v>97</v>
      </c>
      <c r="H404" s="136" t="s">
        <v>97</v>
      </c>
      <c r="I404" s="136" t="s">
        <v>310</v>
      </c>
      <c r="J404" s="137" t="s">
        <v>97</v>
      </c>
      <c r="K404" s="138"/>
      <c r="L404" s="188"/>
      <c r="M404" s="189"/>
      <c r="N404" s="190" t="n">
        <f aca="false">N405</f>
        <v>400000</v>
      </c>
      <c r="O404" s="190" t="n">
        <f aca="false">O405</f>
        <v>0</v>
      </c>
      <c r="P404" s="190" t="n">
        <f aca="false">P405</f>
        <v>400000</v>
      </c>
      <c r="Q404" s="190" t="n">
        <f aca="false">Q405</f>
        <v>400000</v>
      </c>
    </row>
    <row r="405" customFormat="false" ht="25.5" hidden="false" customHeight="false" outlineLevel="0" collapsed="false">
      <c r="A405" s="122" t="s">
        <v>311</v>
      </c>
      <c r="B405" s="123" t="s">
        <v>220</v>
      </c>
      <c r="C405" s="125" t="s">
        <v>24</v>
      </c>
      <c r="D405" s="124" t="s">
        <v>16</v>
      </c>
      <c r="E405" s="192" t="s">
        <v>22</v>
      </c>
      <c r="F405" s="136" t="s">
        <v>97</v>
      </c>
      <c r="G405" s="136" t="s">
        <v>97</v>
      </c>
      <c r="H405" s="136" t="s">
        <v>97</v>
      </c>
      <c r="I405" s="136" t="s">
        <v>310</v>
      </c>
      <c r="J405" s="137" t="s">
        <v>97</v>
      </c>
      <c r="K405" s="138" t="s">
        <v>312</v>
      </c>
      <c r="L405" s="188"/>
      <c r="M405" s="189"/>
      <c r="N405" s="190" t="n">
        <f aca="false">N406</f>
        <v>400000</v>
      </c>
      <c r="O405" s="190" t="n">
        <f aca="false">O406</f>
        <v>0</v>
      </c>
      <c r="P405" s="190" t="n">
        <f aca="false">P406</f>
        <v>400000</v>
      </c>
      <c r="Q405" s="190" t="n">
        <f aca="false">Q406</f>
        <v>400000</v>
      </c>
    </row>
    <row r="406" customFormat="false" ht="12.75" hidden="false" customHeight="false" outlineLevel="0" collapsed="false">
      <c r="A406" s="158" t="s">
        <v>313</v>
      </c>
      <c r="B406" s="123" t="s">
        <v>220</v>
      </c>
      <c r="C406" s="125" t="s">
        <v>24</v>
      </c>
      <c r="D406" s="124" t="s">
        <v>16</v>
      </c>
      <c r="E406" s="192" t="s">
        <v>22</v>
      </c>
      <c r="F406" s="142" t="s">
        <v>97</v>
      </c>
      <c r="G406" s="136" t="s">
        <v>97</v>
      </c>
      <c r="H406" s="136" t="s">
        <v>97</v>
      </c>
      <c r="I406" s="136" t="s">
        <v>310</v>
      </c>
      <c r="J406" s="137" t="s">
        <v>97</v>
      </c>
      <c r="K406" s="138" t="s">
        <v>314</v>
      </c>
      <c r="L406" s="188"/>
      <c r="M406" s="189"/>
      <c r="N406" s="190" t="n">
        <v>400000</v>
      </c>
      <c r="O406" s="190" t="n">
        <v>0</v>
      </c>
      <c r="P406" s="190" t="n">
        <v>400000</v>
      </c>
      <c r="Q406" s="190" t="n">
        <v>400000</v>
      </c>
    </row>
    <row r="407" customFormat="false" ht="12.75" hidden="false" customHeight="false" outlineLevel="0" collapsed="false">
      <c r="A407" s="62" t="s">
        <v>315</v>
      </c>
      <c r="B407" s="123" t="s">
        <v>220</v>
      </c>
      <c r="C407" s="125" t="s">
        <v>24</v>
      </c>
      <c r="D407" s="124" t="s">
        <v>16</v>
      </c>
      <c r="E407" s="194" t="s">
        <v>316</v>
      </c>
      <c r="F407" s="126" t="s">
        <v>97</v>
      </c>
      <c r="G407" s="136" t="s">
        <v>97</v>
      </c>
      <c r="H407" s="136" t="s">
        <v>97</v>
      </c>
      <c r="I407" s="136" t="s">
        <v>98</v>
      </c>
      <c r="J407" s="137" t="s">
        <v>97</v>
      </c>
      <c r="K407" s="138"/>
      <c r="L407" s="188"/>
      <c r="M407" s="189"/>
      <c r="N407" s="190" t="n">
        <f aca="false">N408</f>
        <v>0</v>
      </c>
      <c r="O407" s="190" t="n">
        <f aca="false">O408</f>
        <v>48604.04</v>
      </c>
      <c r="P407" s="190" t="n">
        <f aca="false">P408</f>
        <v>48604.04</v>
      </c>
      <c r="Q407" s="190" t="n">
        <f aca="false">Q408</f>
        <v>48604.04</v>
      </c>
    </row>
    <row r="408" customFormat="false" ht="30.75" hidden="false" customHeight="true" outlineLevel="0" collapsed="false">
      <c r="A408" s="150" t="s">
        <v>193</v>
      </c>
      <c r="B408" s="123" t="s">
        <v>220</v>
      </c>
      <c r="C408" s="125" t="s">
        <v>24</v>
      </c>
      <c r="D408" s="124" t="s">
        <v>16</v>
      </c>
      <c r="E408" s="192" t="s">
        <v>316</v>
      </c>
      <c r="F408" s="126" t="s">
        <v>97</v>
      </c>
      <c r="G408" s="136" t="s">
        <v>97</v>
      </c>
      <c r="H408" s="136" t="s">
        <v>97</v>
      </c>
      <c r="I408" s="136" t="s">
        <v>194</v>
      </c>
      <c r="J408" s="137" t="s">
        <v>97</v>
      </c>
      <c r="K408" s="138"/>
      <c r="L408" s="188"/>
      <c r="M408" s="189"/>
      <c r="N408" s="190" t="n">
        <f aca="false">N409</f>
        <v>0</v>
      </c>
      <c r="O408" s="190" t="n">
        <f aca="false">O409</f>
        <v>48604.04</v>
      </c>
      <c r="P408" s="190" t="n">
        <f aca="false">P409</f>
        <v>48604.04</v>
      </c>
      <c r="Q408" s="190" t="n">
        <f aca="false">Q409</f>
        <v>48604.04</v>
      </c>
    </row>
    <row r="409" customFormat="false" ht="25.5" hidden="false" customHeight="false" outlineLevel="0" collapsed="false">
      <c r="A409" s="62" t="s">
        <v>150</v>
      </c>
      <c r="B409" s="123" t="s">
        <v>220</v>
      </c>
      <c r="C409" s="125" t="s">
        <v>24</v>
      </c>
      <c r="D409" s="124" t="s">
        <v>16</v>
      </c>
      <c r="E409" s="192" t="s">
        <v>316</v>
      </c>
      <c r="F409" s="136" t="s">
        <v>97</v>
      </c>
      <c r="G409" s="136" t="s">
        <v>97</v>
      </c>
      <c r="H409" s="136" t="s">
        <v>97</v>
      </c>
      <c r="I409" s="136" t="s">
        <v>194</v>
      </c>
      <c r="J409" s="137" t="s">
        <v>97</v>
      </c>
      <c r="K409" s="138" t="s">
        <v>151</v>
      </c>
      <c r="L409" s="188"/>
      <c r="M409" s="189"/>
      <c r="N409" s="190" t="n">
        <f aca="false">N410</f>
        <v>0</v>
      </c>
      <c r="O409" s="190" t="n">
        <f aca="false">O410</f>
        <v>48604.04</v>
      </c>
      <c r="P409" s="190" t="n">
        <f aca="false">P410</f>
        <v>48604.04</v>
      </c>
      <c r="Q409" s="190" t="n">
        <f aca="false">Q410</f>
        <v>48604.04</v>
      </c>
    </row>
    <row r="410" customFormat="false" ht="25.5" hidden="false" customHeight="false" outlineLevel="0" collapsed="false">
      <c r="A410" s="62" t="s">
        <v>152</v>
      </c>
      <c r="B410" s="123" t="s">
        <v>220</v>
      </c>
      <c r="C410" s="125" t="s">
        <v>24</v>
      </c>
      <c r="D410" s="124" t="s">
        <v>16</v>
      </c>
      <c r="E410" s="192" t="s">
        <v>316</v>
      </c>
      <c r="F410" s="142" t="s">
        <v>97</v>
      </c>
      <c r="G410" s="136" t="s">
        <v>97</v>
      </c>
      <c r="H410" s="136" t="s">
        <v>97</v>
      </c>
      <c r="I410" s="136" t="s">
        <v>194</v>
      </c>
      <c r="J410" s="137" t="s">
        <v>97</v>
      </c>
      <c r="K410" s="138" t="s">
        <v>153</v>
      </c>
      <c r="L410" s="188"/>
      <c r="M410" s="189"/>
      <c r="N410" s="190" t="n">
        <v>0</v>
      </c>
      <c r="O410" s="190" t="n">
        <v>48604.04</v>
      </c>
      <c r="P410" s="190" t="n">
        <f aca="false">O410</f>
        <v>48604.04</v>
      </c>
      <c r="Q410" s="190" t="n">
        <f aca="false">P410</f>
        <v>48604.04</v>
      </c>
    </row>
    <row r="411" customFormat="false" ht="12.75" hidden="false" customHeight="false" outlineLevel="0" collapsed="false">
      <c r="A411" s="187" t="s">
        <v>50</v>
      </c>
      <c r="B411" s="123" t="s">
        <v>220</v>
      </c>
      <c r="C411" s="125" t="s">
        <v>24</v>
      </c>
      <c r="D411" s="124" t="s">
        <v>18</v>
      </c>
      <c r="E411" s="124"/>
      <c r="F411" s="126"/>
      <c r="G411" s="136"/>
      <c r="H411" s="136"/>
      <c r="I411" s="126"/>
      <c r="J411" s="137"/>
      <c r="K411" s="149"/>
      <c r="L411" s="188" t="n">
        <f aca="false">L412</f>
        <v>300000</v>
      </c>
      <c r="M411" s="189" t="n">
        <f aca="false">M412</f>
        <v>0</v>
      </c>
      <c r="N411" s="190" t="n">
        <f aca="false">N412</f>
        <v>8122810.7</v>
      </c>
      <c r="O411" s="190" t="n">
        <f aca="false">O412</f>
        <v>-1914720.01</v>
      </c>
      <c r="P411" s="190" t="n">
        <f aca="false">P412</f>
        <v>6208090.69</v>
      </c>
      <c r="Q411" s="190" t="n">
        <f aca="false">Q412</f>
        <v>6138545</v>
      </c>
    </row>
    <row r="412" customFormat="false" ht="51" hidden="false" customHeight="false" outlineLevel="0" collapsed="false">
      <c r="A412" s="222" t="s">
        <v>304</v>
      </c>
      <c r="B412" s="123" t="s">
        <v>220</v>
      </c>
      <c r="C412" s="125" t="s">
        <v>24</v>
      </c>
      <c r="D412" s="124" t="s">
        <v>18</v>
      </c>
      <c r="E412" s="194" t="s">
        <v>22</v>
      </c>
      <c r="F412" s="126" t="s">
        <v>97</v>
      </c>
      <c r="G412" s="136" t="s">
        <v>97</v>
      </c>
      <c r="H412" s="136" t="s">
        <v>97</v>
      </c>
      <c r="I412" s="136" t="s">
        <v>98</v>
      </c>
      <c r="J412" s="137" t="s">
        <v>97</v>
      </c>
      <c r="K412" s="138"/>
      <c r="L412" s="188" t="n">
        <f aca="false">L413</f>
        <v>300000</v>
      </c>
      <c r="M412" s="189" t="n">
        <f aca="false">M413</f>
        <v>0</v>
      </c>
      <c r="N412" s="190" t="n">
        <f aca="false">N413+N416</f>
        <v>8122810.7</v>
      </c>
      <c r="O412" s="190" t="n">
        <f aca="false">O413+O416</f>
        <v>-1914720.01</v>
      </c>
      <c r="P412" s="190" t="n">
        <f aca="false">P413+P416</f>
        <v>6208090.69</v>
      </c>
      <c r="Q412" s="190" t="n">
        <f aca="false">Q413+Q416</f>
        <v>6138545</v>
      </c>
    </row>
    <row r="413" customFormat="false" ht="25.5" hidden="false" customHeight="false" outlineLevel="0" collapsed="false">
      <c r="A413" s="150" t="s">
        <v>309</v>
      </c>
      <c r="B413" s="123" t="s">
        <v>220</v>
      </c>
      <c r="C413" s="125" t="s">
        <v>24</v>
      </c>
      <c r="D413" s="124" t="s">
        <v>18</v>
      </c>
      <c r="E413" s="192" t="s">
        <v>22</v>
      </c>
      <c r="F413" s="126" t="s">
        <v>97</v>
      </c>
      <c r="G413" s="136" t="s">
        <v>97</v>
      </c>
      <c r="H413" s="136" t="s">
        <v>97</v>
      </c>
      <c r="I413" s="136" t="s">
        <v>310</v>
      </c>
      <c r="J413" s="137" t="s">
        <v>97</v>
      </c>
      <c r="K413" s="138"/>
      <c r="L413" s="188" t="n">
        <f aca="false">L414</f>
        <v>300000</v>
      </c>
      <c r="M413" s="189" t="n">
        <f aca="false">M414</f>
        <v>0</v>
      </c>
      <c r="N413" s="190" t="n">
        <f aca="false">N414</f>
        <v>593356.7</v>
      </c>
      <c r="O413" s="190" t="n">
        <f aca="false">O414</f>
        <v>-523811.01</v>
      </c>
      <c r="P413" s="190" t="n">
        <f aca="false">P414</f>
        <v>69545.6899999999</v>
      </c>
      <c r="Q413" s="190" t="n">
        <f aca="false">Q414</f>
        <v>0</v>
      </c>
    </row>
    <row r="414" customFormat="false" ht="25.5" hidden="false" customHeight="false" outlineLevel="0" collapsed="false">
      <c r="A414" s="122" t="s">
        <v>311</v>
      </c>
      <c r="B414" s="123" t="s">
        <v>220</v>
      </c>
      <c r="C414" s="125" t="s">
        <v>24</v>
      </c>
      <c r="D414" s="124" t="s">
        <v>18</v>
      </c>
      <c r="E414" s="192" t="s">
        <v>22</v>
      </c>
      <c r="F414" s="136" t="s">
        <v>97</v>
      </c>
      <c r="G414" s="136" t="s">
        <v>97</v>
      </c>
      <c r="H414" s="136" t="s">
        <v>97</v>
      </c>
      <c r="I414" s="136" t="s">
        <v>310</v>
      </c>
      <c r="J414" s="137" t="s">
        <v>97</v>
      </c>
      <c r="K414" s="138" t="s">
        <v>312</v>
      </c>
      <c r="L414" s="188" t="n">
        <f aca="false">L415</f>
        <v>300000</v>
      </c>
      <c r="M414" s="189" t="n">
        <f aca="false">M415</f>
        <v>0</v>
      </c>
      <c r="N414" s="190" t="n">
        <f aca="false">N415</f>
        <v>593356.7</v>
      </c>
      <c r="O414" s="190" t="n">
        <f aca="false">O415</f>
        <v>-523811.01</v>
      </c>
      <c r="P414" s="190" t="n">
        <f aca="false">P415</f>
        <v>69545.6899999999</v>
      </c>
      <c r="Q414" s="190" t="n">
        <f aca="false">Q415</f>
        <v>0</v>
      </c>
    </row>
    <row r="415" customFormat="false" ht="12.75" hidden="false" customHeight="false" outlineLevel="0" collapsed="false">
      <c r="A415" s="158" t="s">
        <v>313</v>
      </c>
      <c r="B415" s="123" t="s">
        <v>220</v>
      </c>
      <c r="C415" s="125" t="s">
        <v>24</v>
      </c>
      <c r="D415" s="124" t="s">
        <v>18</v>
      </c>
      <c r="E415" s="192" t="s">
        <v>22</v>
      </c>
      <c r="F415" s="142" t="s">
        <v>97</v>
      </c>
      <c r="G415" s="136" t="s">
        <v>97</v>
      </c>
      <c r="H415" s="136" t="s">
        <v>97</v>
      </c>
      <c r="I415" s="136" t="s">
        <v>310</v>
      </c>
      <c r="J415" s="137" t="s">
        <v>97</v>
      </c>
      <c r="K415" s="138" t="s">
        <v>314</v>
      </c>
      <c r="L415" s="188" t="n">
        <v>300000</v>
      </c>
      <c r="M415" s="189" t="n">
        <v>0</v>
      </c>
      <c r="N415" s="190" t="n">
        <v>593356.7</v>
      </c>
      <c r="O415" s="190" t="n">
        <f aca="false">-30785.77-562570.93+69545.69</f>
        <v>-523811.01</v>
      </c>
      <c r="P415" s="190" t="n">
        <f aca="false">O415+N415</f>
        <v>69545.6899999999</v>
      </c>
      <c r="Q415" s="190" t="n">
        <v>0</v>
      </c>
    </row>
    <row r="416" customFormat="false" ht="25.5" hidden="false" customHeight="false" outlineLevel="0" collapsed="false">
      <c r="A416" s="150" t="s">
        <v>317</v>
      </c>
      <c r="B416" s="123" t="s">
        <v>220</v>
      </c>
      <c r="C416" s="125" t="s">
        <v>24</v>
      </c>
      <c r="D416" s="124" t="s">
        <v>18</v>
      </c>
      <c r="E416" s="192" t="s">
        <v>22</v>
      </c>
      <c r="F416" s="126" t="s">
        <v>97</v>
      </c>
      <c r="G416" s="136" t="s">
        <v>97</v>
      </c>
      <c r="H416" s="136" t="s">
        <v>97</v>
      </c>
      <c r="I416" s="136" t="s">
        <v>318</v>
      </c>
      <c r="J416" s="137" t="s">
        <v>97</v>
      </c>
      <c r="K416" s="138"/>
      <c r="L416" s="188" t="n">
        <f aca="false">L417</f>
        <v>300000</v>
      </c>
      <c r="M416" s="189" t="n">
        <f aca="false">M417</f>
        <v>0</v>
      </c>
      <c r="N416" s="190" t="n">
        <f aca="false">N417</f>
        <v>7529454</v>
      </c>
      <c r="O416" s="190" t="n">
        <f aca="false">O417</f>
        <v>-1390909</v>
      </c>
      <c r="P416" s="190" t="n">
        <f aca="false">P417</f>
        <v>6138545</v>
      </c>
      <c r="Q416" s="190" t="n">
        <f aca="false">Q417</f>
        <v>6138545</v>
      </c>
    </row>
    <row r="417" customFormat="false" ht="25.5" hidden="false" customHeight="false" outlineLevel="0" collapsed="false">
      <c r="A417" s="122" t="s">
        <v>311</v>
      </c>
      <c r="B417" s="123" t="s">
        <v>220</v>
      </c>
      <c r="C417" s="125" t="s">
        <v>24</v>
      </c>
      <c r="D417" s="124" t="s">
        <v>18</v>
      </c>
      <c r="E417" s="192" t="s">
        <v>22</v>
      </c>
      <c r="F417" s="136" t="s">
        <v>97</v>
      </c>
      <c r="G417" s="136" t="s">
        <v>97</v>
      </c>
      <c r="H417" s="136" t="s">
        <v>97</v>
      </c>
      <c r="I417" s="136" t="s">
        <v>318</v>
      </c>
      <c r="J417" s="137" t="s">
        <v>97</v>
      </c>
      <c r="K417" s="138" t="s">
        <v>312</v>
      </c>
      <c r="L417" s="188" t="n">
        <f aca="false">L418</f>
        <v>300000</v>
      </c>
      <c r="M417" s="189" t="n">
        <f aca="false">M418</f>
        <v>0</v>
      </c>
      <c r="N417" s="190" t="n">
        <f aca="false">N418</f>
        <v>7529454</v>
      </c>
      <c r="O417" s="190" t="n">
        <f aca="false">O418</f>
        <v>-1390909</v>
      </c>
      <c r="P417" s="190" t="n">
        <f aca="false">P418</f>
        <v>6138545</v>
      </c>
      <c r="Q417" s="190" t="n">
        <f aca="false">Q418</f>
        <v>6138545</v>
      </c>
    </row>
    <row r="418" customFormat="false" ht="12.75" hidden="false" customHeight="false" outlineLevel="0" collapsed="false">
      <c r="A418" s="158" t="s">
        <v>313</v>
      </c>
      <c r="B418" s="123" t="s">
        <v>220</v>
      </c>
      <c r="C418" s="125" t="s">
        <v>24</v>
      </c>
      <c r="D418" s="124" t="s">
        <v>18</v>
      </c>
      <c r="E418" s="192" t="s">
        <v>22</v>
      </c>
      <c r="F418" s="142" t="s">
        <v>97</v>
      </c>
      <c r="G418" s="136" t="s">
        <v>97</v>
      </c>
      <c r="H418" s="136" t="s">
        <v>97</v>
      </c>
      <c r="I418" s="136" t="s">
        <v>318</v>
      </c>
      <c r="J418" s="137" t="s">
        <v>97</v>
      </c>
      <c r="K418" s="138" t="s">
        <v>314</v>
      </c>
      <c r="L418" s="188" t="n">
        <v>300000</v>
      </c>
      <c r="M418" s="189" t="n">
        <v>0</v>
      </c>
      <c r="N418" s="190" t="n">
        <v>7529454</v>
      </c>
      <c r="O418" s="190" t="n">
        <f aca="false">-1321363.31-69545.69</f>
        <v>-1390909</v>
      </c>
      <c r="P418" s="190" t="n">
        <f aca="false">O418+N418</f>
        <v>6138545</v>
      </c>
      <c r="Q418" s="190" t="n">
        <v>6138545</v>
      </c>
    </row>
    <row r="419" customFormat="false" ht="12.75" hidden="false" customHeight="false" outlineLevel="0" collapsed="false">
      <c r="A419" s="122" t="s">
        <v>54</v>
      </c>
      <c r="B419" s="123" t="s">
        <v>220</v>
      </c>
      <c r="C419" s="125" t="s">
        <v>28</v>
      </c>
      <c r="D419" s="124"/>
      <c r="E419" s="124"/>
      <c r="F419" s="126"/>
      <c r="G419" s="136"/>
      <c r="H419" s="136"/>
      <c r="I419" s="126"/>
      <c r="J419" s="148"/>
      <c r="K419" s="138"/>
      <c r="L419" s="188"/>
      <c r="M419" s="189"/>
      <c r="N419" s="190" t="n">
        <f aca="false">N425+N430+N445+N420</f>
        <v>1085000</v>
      </c>
      <c r="O419" s="190" t="n">
        <f aca="false">O425+O430+O445+O420</f>
        <v>-134167</v>
      </c>
      <c r="P419" s="190" t="n">
        <f aca="false">P425+P430+P445+P420</f>
        <v>950833</v>
      </c>
      <c r="Q419" s="190" t="n">
        <f aca="false">Q425+Q430+Q445+Q420</f>
        <v>356378.3</v>
      </c>
    </row>
    <row r="420" customFormat="false" ht="12.75" hidden="false" customHeight="false" outlineLevel="0" collapsed="false">
      <c r="A420" s="122" t="s">
        <v>56</v>
      </c>
      <c r="B420" s="123" t="s">
        <v>220</v>
      </c>
      <c r="C420" s="125" t="s">
        <v>28</v>
      </c>
      <c r="D420" s="124" t="s">
        <v>18</v>
      </c>
      <c r="E420" s="194"/>
      <c r="F420" s="142"/>
      <c r="G420" s="136"/>
      <c r="H420" s="136"/>
      <c r="I420" s="143"/>
      <c r="J420" s="137"/>
      <c r="K420" s="144"/>
      <c r="L420" s="188"/>
      <c r="M420" s="189"/>
      <c r="N420" s="190" t="n">
        <f aca="false">N421</f>
        <v>520000</v>
      </c>
      <c r="O420" s="190" t="n">
        <f aca="false">O421</f>
        <v>0</v>
      </c>
      <c r="P420" s="190" t="n">
        <f aca="false">P421</f>
        <v>520000</v>
      </c>
      <c r="Q420" s="190" t="n">
        <f aca="false">Q421</f>
        <v>0</v>
      </c>
    </row>
    <row r="421" customFormat="false" ht="25.5" hidden="false" customHeight="false" outlineLevel="0" collapsed="false">
      <c r="A421" s="62" t="s">
        <v>95</v>
      </c>
      <c r="B421" s="123" t="s">
        <v>220</v>
      </c>
      <c r="C421" s="125" t="s">
        <v>28</v>
      </c>
      <c r="D421" s="124" t="s">
        <v>18</v>
      </c>
      <c r="E421" s="192" t="s">
        <v>96</v>
      </c>
      <c r="F421" s="136" t="s">
        <v>97</v>
      </c>
      <c r="G421" s="136" t="s">
        <v>97</v>
      </c>
      <c r="H421" s="136" t="s">
        <v>97</v>
      </c>
      <c r="I421" s="136" t="s">
        <v>98</v>
      </c>
      <c r="J421" s="137" t="s">
        <v>97</v>
      </c>
      <c r="K421" s="138"/>
      <c r="L421" s="133" t="n">
        <f aca="false">L422</f>
        <v>31600</v>
      </c>
      <c r="M421" s="134" t="n">
        <f aca="false">M422</f>
        <v>0</v>
      </c>
      <c r="N421" s="134" t="n">
        <f aca="false">N422</f>
        <v>520000</v>
      </c>
      <c r="O421" s="134" t="n">
        <f aca="false">O422</f>
        <v>0</v>
      </c>
      <c r="P421" s="134" t="n">
        <f aca="false">P422</f>
        <v>520000</v>
      </c>
      <c r="Q421" s="134" t="n">
        <f aca="false">Q422</f>
        <v>0</v>
      </c>
    </row>
    <row r="422" customFormat="false" ht="25.5" hidden="false" customHeight="false" outlineLevel="0" collapsed="false">
      <c r="A422" s="122" t="s">
        <v>319</v>
      </c>
      <c r="B422" s="123" t="s">
        <v>220</v>
      </c>
      <c r="C422" s="125" t="s">
        <v>28</v>
      </c>
      <c r="D422" s="124" t="s">
        <v>18</v>
      </c>
      <c r="E422" s="192" t="s">
        <v>96</v>
      </c>
      <c r="F422" s="136" t="s">
        <v>97</v>
      </c>
      <c r="G422" s="136" t="s">
        <v>97</v>
      </c>
      <c r="H422" s="136" t="s">
        <v>97</v>
      </c>
      <c r="I422" s="136" t="s">
        <v>320</v>
      </c>
      <c r="J422" s="137" t="s">
        <v>97</v>
      </c>
      <c r="K422" s="138"/>
      <c r="L422" s="133" t="n">
        <f aca="false">L423</f>
        <v>31600</v>
      </c>
      <c r="M422" s="134" t="n">
        <f aca="false">M423</f>
        <v>0</v>
      </c>
      <c r="N422" s="134" t="n">
        <f aca="false">N423</f>
        <v>520000</v>
      </c>
      <c r="O422" s="134" t="n">
        <f aca="false">O423</f>
        <v>0</v>
      </c>
      <c r="P422" s="134" t="n">
        <f aca="false">P423</f>
        <v>520000</v>
      </c>
      <c r="Q422" s="134" t="n">
        <f aca="false">Q423</f>
        <v>0</v>
      </c>
    </row>
    <row r="423" customFormat="false" ht="25.5" hidden="false" customHeight="false" outlineLevel="0" collapsed="false">
      <c r="A423" s="122" t="s">
        <v>311</v>
      </c>
      <c r="B423" s="123" t="s">
        <v>220</v>
      </c>
      <c r="C423" s="125" t="s">
        <v>28</v>
      </c>
      <c r="D423" s="124" t="s">
        <v>18</v>
      </c>
      <c r="E423" s="192" t="s">
        <v>96</v>
      </c>
      <c r="F423" s="136" t="s">
        <v>97</v>
      </c>
      <c r="G423" s="136" t="s">
        <v>97</v>
      </c>
      <c r="H423" s="136" t="s">
        <v>97</v>
      </c>
      <c r="I423" s="136" t="s">
        <v>320</v>
      </c>
      <c r="J423" s="137" t="s">
        <v>97</v>
      </c>
      <c r="K423" s="138" t="s">
        <v>312</v>
      </c>
      <c r="L423" s="133" t="n">
        <f aca="false">L424</f>
        <v>31600</v>
      </c>
      <c r="M423" s="134" t="n">
        <f aca="false">M424</f>
        <v>0</v>
      </c>
      <c r="N423" s="134" t="n">
        <f aca="false">N424</f>
        <v>520000</v>
      </c>
      <c r="O423" s="134" t="n">
        <f aca="false">O424</f>
        <v>0</v>
      </c>
      <c r="P423" s="134" t="n">
        <f aca="false">P424</f>
        <v>520000</v>
      </c>
      <c r="Q423" s="134" t="n">
        <f aca="false">Q424</f>
        <v>0</v>
      </c>
    </row>
    <row r="424" customFormat="false" ht="12.75" hidden="false" customHeight="false" outlineLevel="0" collapsed="false">
      <c r="A424" s="158" t="s">
        <v>313</v>
      </c>
      <c r="B424" s="123" t="s">
        <v>220</v>
      </c>
      <c r="C424" s="125" t="s">
        <v>28</v>
      </c>
      <c r="D424" s="124" t="s">
        <v>18</v>
      </c>
      <c r="E424" s="192" t="s">
        <v>96</v>
      </c>
      <c r="F424" s="136" t="s">
        <v>97</v>
      </c>
      <c r="G424" s="136" t="s">
        <v>97</v>
      </c>
      <c r="H424" s="136" t="s">
        <v>97</v>
      </c>
      <c r="I424" s="136" t="s">
        <v>320</v>
      </c>
      <c r="J424" s="137" t="s">
        <v>97</v>
      </c>
      <c r="K424" s="138" t="s">
        <v>314</v>
      </c>
      <c r="L424" s="133" t="n">
        <v>31600</v>
      </c>
      <c r="M424" s="134" t="n">
        <v>0</v>
      </c>
      <c r="N424" s="134" t="n">
        <v>520000</v>
      </c>
      <c r="O424" s="134" t="n">
        <v>0</v>
      </c>
      <c r="P424" s="134" t="n">
        <f aca="false">O424+N424</f>
        <v>520000</v>
      </c>
      <c r="Q424" s="134" t="n">
        <v>0</v>
      </c>
    </row>
    <row r="425" customFormat="false" ht="25.5" hidden="false" customHeight="false" outlineLevel="0" collapsed="false">
      <c r="A425" s="62" t="s">
        <v>58</v>
      </c>
      <c r="B425" s="123" t="s">
        <v>220</v>
      </c>
      <c r="C425" s="125" t="s">
        <v>28</v>
      </c>
      <c r="D425" s="124" t="s">
        <v>24</v>
      </c>
      <c r="E425" s="194"/>
      <c r="F425" s="142"/>
      <c r="G425" s="136"/>
      <c r="H425" s="136"/>
      <c r="I425" s="143"/>
      <c r="J425" s="137"/>
      <c r="K425" s="144"/>
      <c r="L425" s="188"/>
      <c r="M425" s="189"/>
      <c r="N425" s="190" t="n">
        <f aca="false">N426</f>
        <v>5000</v>
      </c>
      <c r="O425" s="190" t="n">
        <f aca="false">O426</f>
        <v>0</v>
      </c>
      <c r="P425" s="190" t="n">
        <f aca="false">P426</f>
        <v>5000</v>
      </c>
      <c r="Q425" s="190" t="n">
        <f aca="false">Q426</f>
        <v>5000</v>
      </c>
    </row>
    <row r="426" customFormat="false" ht="25.5" hidden="false" customHeight="false" outlineLevel="0" collapsed="false">
      <c r="A426" s="158" t="s">
        <v>259</v>
      </c>
      <c r="B426" s="123" t="s">
        <v>220</v>
      </c>
      <c r="C426" s="125" t="s">
        <v>28</v>
      </c>
      <c r="D426" s="124" t="s">
        <v>24</v>
      </c>
      <c r="E426" s="192" t="s">
        <v>260</v>
      </c>
      <c r="F426" s="136" t="s">
        <v>97</v>
      </c>
      <c r="G426" s="136" t="s">
        <v>97</v>
      </c>
      <c r="H426" s="136" t="s">
        <v>97</v>
      </c>
      <c r="I426" s="136" t="s">
        <v>98</v>
      </c>
      <c r="J426" s="137" t="s">
        <v>97</v>
      </c>
      <c r="K426" s="138"/>
      <c r="L426" s="133" t="n">
        <f aca="false">L427</f>
        <v>31600</v>
      </c>
      <c r="M426" s="134" t="n">
        <f aca="false">M427</f>
        <v>0</v>
      </c>
      <c r="N426" s="134" t="n">
        <f aca="false">N427</f>
        <v>5000</v>
      </c>
      <c r="O426" s="134" t="n">
        <f aca="false">O427</f>
        <v>0</v>
      </c>
      <c r="P426" s="134" t="n">
        <f aca="false">P427</f>
        <v>5000</v>
      </c>
      <c r="Q426" s="134" t="n">
        <f aca="false">Q427</f>
        <v>5000</v>
      </c>
    </row>
    <row r="427" customFormat="false" ht="25.5" hidden="false" customHeight="false" outlineLevel="0" collapsed="false">
      <c r="A427" s="62" t="s">
        <v>264</v>
      </c>
      <c r="B427" s="123" t="s">
        <v>220</v>
      </c>
      <c r="C427" s="125" t="s">
        <v>28</v>
      </c>
      <c r="D427" s="124" t="s">
        <v>24</v>
      </c>
      <c r="E427" s="192" t="s">
        <v>260</v>
      </c>
      <c r="F427" s="136" t="s">
        <v>97</v>
      </c>
      <c r="G427" s="136" t="s">
        <v>97</v>
      </c>
      <c r="H427" s="136" t="s">
        <v>97</v>
      </c>
      <c r="I427" s="136" t="s">
        <v>265</v>
      </c>
      <c r="J427" s="137" t="s">
        <v>97</v>
      </c>
      <c r="K427" s="138"/>
      <c r="L427" s="133" t="n">
        <f aca="false">L428</f>
        <v>31600</v>
      </c>
      <c r="M427" s="134" t="n">
        <f aca="false">M428</f>
        <v>0</v>
      </c>
      <c r="N427" s="134" t="n">
        <f aca="false">N428</f>
        <v>5000</v>
      </c>
      <c r="O427" s="134" t="n">
        <f aca="false">O428</f>
        <v>0</v>
      </c>
      <c r="P427" s="134" t="n">
        <f aca="false">P428</f>
        <v>5000</v>
      </c>
      <c r="Q427" s="134" t="n">
        <f aca="false">Q428</f>
        <v>5000</v>
      </c>
    </row>
    <row r="428" customFormat="false" ht="25.5" hidden="false" customHeight="false" outlineLevel="0" collapsed="false">
      <c r="A428" s="62" t="s">
        <v>150</v>
      </c>
      <c r="B428" s="123" t="s">
        <v>220</v>
      </c>
      <c r="C428" s="125" t="s">
        <v>28</v>
      </c>
      <c r="D428" s="124" t="s">
        <v>24</v>
      </c>
      <c r="E428" s="192" t="s">
        <v>260</v>
      </c>
      <c r="F428" s="136" t="s">
        <v>97</v>
      </c>
      <c r="G428" s="136" t="s">
        <v>97</v>
      </c>
      <c r="H428" s="136" t="s">
        <v>97</v>
      </c>
      <c r="I428" s="136" t="s">
        <v>265</v>
      </c>
      <c r="J428" s="137" t="s">
        <v>97</v>
      </c>
      <c r="K428" s="138" t="s">
        <v>151</v>
      </c>
      <c r="L428" s="133" t="n">
        <f aca="false">L429</f>
        <v>31600</v>
      </c>
      <c r="M428" s="134" t="n">
        <f aca="false">M429</f>
        <v>0</v>
      </c>
      <c r="N428" s="134" t="n">
        <f aca="false">N429</f>
        <v>5000</v>
      </c>
      <c r="O428" s="134" t="n">
        <f aca="false">O429</f>
        <v>0</v>
      </c>
      <c r="P428" s="134" t="n">
        <f aca="false">P429</f>
        <v>5000</v>
      </c>
      <c r="Q428" s="134" t="n">
        <f aca="false">Q429</f>
        <v>5000</v>
      </c>
    </row>
    <row r="429" customFormat="false" ht="25.5" hidden="false" customHeight="false" outlineLevel="0" collapsed="false">
      <c r="A429" s="62" t="s">
        <v>152</v>
      </c>
      <c r="B429" s="123" t="s">
        <v>220</v>
      </c>
      <c r="C429" s="125" t="s">
        <v>28</v>
      </c>
      <c r="D429" s="124" t="s">
        <v>24</v>
      </c>
      <c r="E429" s="192" t="s">
        <v>260</v>
      </c>
      <c r="F429" s="136" t="s">
        <v>97</v>
      </c>
      <c r="G429" s="136" t="s">
        <v>97</v>
      </c>
      <c r="H429" s="136" t="s">
        <v>97</v>
      </c>
      <c r="I429" s="136" t="s">
        <v>265</v>
      </c>
      <c r="J429" s="137" t="s">
        <v>97</v>
      </c>
      <c r="K429" s="138" t="s">
        <v>153</v>
      </c>
      <c r="L429" s="133" t="n">
        <v>31600</v>
      </c>
      <c r="M429" s="134" t="n">
        <v>0</v>
      </c>
      <c r="N429" s="134" t="n">
        <v>5000</v>
      </c>
      <c r="O429" s="134" t="n">
        <v>0</v>
      </c>
      <c r="P429" s="134" t="n">
        <f aca="false">O429+N429</f>
        <v>5000</v>
      </c>
      <c r="Q429" s="134" t="n">
        <f aca="false">P429+O429</f>
        <v>5000</v>
      </c>
    </row>
    <row r="430" customFormat="false" ht="12.75" hidden="false" customHeight="false" outlineLevel="0" collapsed="false">
      <c r="A430" s="62" t="s">
        <v>59</v>
      </c>
      <c r="B430" s="123" t="s">
        <v>220</v>
      </c>
      <c r="C430" s="125" t="s">
        <v>28</v>
      </c>
      <c r="D430" s="124" t="s">
        <v>28</v>
      </c>
      <c r="E430" s="192"/>
      <c r="F430" s="136"/>
      <c r="G430" s="136"/>
      <c r="H430" s="136"/>
      <c r="I430" s="136"/>
      <c r="J430" s="137"/>
      <c r="K430" s="138"/>
      <c r="L430" s="133"/>
      <c r="M430" s="134"/>
      <c r="N430" s="134" t="n">
        <f aca="false">N431+N440</f>
        <v>475000</v>
      </c>
      <c r="O430" s="134" t="n">
        <f aca="false">O431+O440</f>
        <v>-108167</v>
      </c>
      <c r="P430" s="134" t="n">
        <f aca="false">P431+P440</f>
        <v>366833</v>
      </c>
      <c r="Q430" s="134" t="n">
        <f aca="false">Q431+Q440</f>
        <v>318507</v>
      </c>
    </row>
    <row r="431" s="3" customFormat="true" ht="21.75" hidden="false" customHeight="true" outlineLevel="0" collapsed="false">
      <c r="A431" s="222" t="s">
        <v>321</v>
      </c>
      <c r="B431" s="203" t="n">
        <v>331</v>
      </c>
      <c r="C431" s="152" t="s">
        <v>28</v>
      </c>
      <c r="D431" s="151" t="s">
        <v>28</v>
      </c>
      <c r="E431" s="192" t="s">
        <v>26</v>
      </c>
      <c r="F431" s="136" t="s">
        <v>97</v>
      </c>
      <c r="G431" s="136" t="s">
        <v>97</v>
      </c>
      <c r="H431" s="136" t="s">
        <v>97</v>
      </c>
      <c r="I431" s="136" t="s">
        <v>98</v>
      </c>
      <c r="J431" s="137" t="s">
        <v>97</v>
      </c>
      <c r="K431" s="157"/>
      <c r="L431" s="139" t="n">
        <f aca="false">L432</f>
        <v>437600</v>
      </c>
      <c r="M431" s="140" t="n">
        <f aca="false">M432</f>
        <v>0</v>
      </c>
      <c r="N431" s="141" t="n">
        <f aca="false">N432</f>
        <v>395000</v>
      </c>
      <c r="O431" s="141" t="n">
        <f aca="false">O432</f>
        <v>-28167</v>
      </c>
      <c r="P431" s="141" t="n">
        <f aca="false">P432</f>
        <v>366833</v>
      </c>
      <c r="Q431" s="141" t="n">
        <f aca="false">Q432</f>
        <v>318507</v>
      </c>
    </row>
    <row r="432" s="3" customFormat="true" ht="12.75" hidden="false" customHeight="false" outlineLevel="0" collapsed="false">
      <c r="A432" s="122" t="s">
        <v>322</v>
      </c>
      <c r="B432" s="203" t="n">
        <v>331</v>
      </c>
      <c r="C432" s="152" t="s">
        <v>28</v>
      </c>
      <c r="D432" s="151" t="s">
        <v>28</v>
      </c>
      <c r="E432" s="192" t="s">
        <v>26</v>
      </c>
      <c r="F432" s="136" t="s">
        <v>97</v>
      </c>
      <c r="G432" s="136" t="s">
        <v>97</v>
      </c>
      <c r="H432" s="136" t="s">
        <v>97</v>
      </c>
      <c r="I432" s="136" t="s">
        <v>157</v>
      </c>
      <c r="J432" s="137" t="s">
        <v>97</v>
      </c>
      <c r="K432" s="138"/>
      <c r="L432" s="139" t="n">
        <f aca="false">L433+L435+L437</f>
        <v>437600</v>
      </c>
      <c r="M432" s="140" t="n">
        <f aca="false">M433+M435+M437</f>
        <v>0</v>
      </c>
      <c r="N432" s="141" t="n">
        <f aca="false">N433+N435+N437</f>
        <v>395000</v>
      </c>
      <c r="O432" s="141" t="n">
        <f aca="false">O433+O435+O437</f>
        <v>-28167</v>
      </c>
      <c r="P432" s="141" t="n">
        <f aca="false">P433+P435+P437</f>
        <v>366833</v>
      </c>
      <c r="Q432" s="141" t="n">
        <f aca="false">Q433+Q435+Q437</f>
        <v>318507</v>
      </c>
    </row>
    <row r="433" s="3" customFormat="true" ht="25.5" hidden="false" customHeight="false" outlineLevel="0" collapsed="false">
      <c r="A433" s="62" t="s">
        <v>150</v>
      </c>
      <c r="B433" s="203" t="n">
        <v>331</v>
      </c>
      <c r="C433" s="152" t="s">
        <v>28</v>
      </c>
      <c r="D433" s="151" t="s">
        <v>28</v>
      </c>
      <c r="E433" s="192" t="s">
        <v>26</v>
      </c>
      <c r="F433" s="136" t="s">
        <v>97</v>
      </c>
      <c r="G433" s="136" t="s">
        <v>97</v>
      </c>
      <c r="H433" s="136" t="s">
        <v>97</v>
      </c>
      <c r="I433" s="136" t="s">
        <v>157</v>
      </c>
      <c r="J433" s="137" t="s">
        <v>97</v>
      </c>
      <c r="K433" s="138" t="s">
        <v>151</v>
      </c>
      <c r="L433" s="139" t="n">
        <f aca="false">L434</f>
        <v>308600</v>
      </c>
      <c r="M433" s="140" t="n">
        <f aca="false">M434</f>
        <v>0</v>
      </c>
      <c r="N433" s="141" t="n">
        <f aca="false">N434</f>
        <v>166000</v>
      </c>
      <c r="O433" s="141" t="n">
        <f aca="false">O434</f>
        <v>145833</v>
      </c>
      <c r="P433" s="141" t="n">
        <f aca="false">P434</f>
        <v>311833</v>
      </c>
      <c r="Q433" s="141" t="n">
        <f aca="false">Q434</f>
        <v>263507</v>
      </c>
    </row>
    <row r="434" s="3" customFormat="true" ht="25.5" hidden="false" customHeight="false" outlineLevel="0" collapsed="false">
      <c r="A434" s="62" t="s">
        <v>152</v>
      </c>
      <c r="B434" s="203" t="n">
        <v>331</v>
      </c>
      <c r="C434" s="152" t="s">
        <v>28</v>
      </c>
      <c r="D434" s="151" t="s">
        <v>28</v>
      </c>
      <c r="E434" s="192" t="s">
        <v>26</v>
      </c>
      <c r="F434" s="136" t="s">
        <v>97</v>
      </c>
      <c r="G434" s="136" t="s">
        <v>97</v>
      </c>
      <c r="H434" s="136" t="s">
        <v>97</v>
      </c>
      <c r="I434" s="136" t="s">
        <v>157</v>
      </c>
      <c r="J434" s="137" t="s">
        <v>97</v>
      </c>
      <c r="K434" s="138" t="s">
        <v>153</v>
      </c>
      <c r="L434" s="139" t="n">
        <v>308600</v>
      </c>
      <c r="M434" s="140" t="n">
        <v>0</v>
      </c>
      <c r="N434" s="141" t="n">
        <v>166000</v>
      </c>
      <c r="O434" s="141" t="n">
        <v>145833</v>
      </c>
      <c r="P434" s="141" t="n">
        <f aca="false">O434+N434</f>
        <v>311833</v>
      </c>
      <c r="Q434" s="141" t="n">
        <v>263507</v>
      </c>
    </row>
    <row r="435" s="3" customFormat="true" ht="15" hidden="true" customHeight="true" outlineLevel="0" collapsed="false">
      <c r="A435" s="223" t="s">
        <v>254</v>
      </c>
      <c r="B435" s="203" t="n">
        <v>331</v>
      </c>
      <c r="C435" s="152" t="s">
        <v>28</v>
      </c>
      <c r="D435" s="151" t="s">
        <v>28</v>
      </c>
      <c r="E435" s="192" t="s">
        <v>26</v>
      </c>
      <c r="F435" s="136" t="s">
        <v>97</v>
      </c>
      <c r="G435" s="136" t="s">
        <v>97</v>
      </c>
      <c r="H435" s="136" t="s">
        <v>97</v>
      </c>
      <c r="I435" s="136" t="s">
        <v>157</v>
      </c>
      <c r="J435" s="137" t="s">
        <v>97</v>
      </c>
      <c r="K435" s="156" t="s">
        <v>170</v>
      </c>
      <c r="L435" s="139" t="n">
        <f aca="false">L436</f>
        <v>19000</v>
      </c>
      <c r="M435" s="140" t="n">
        <f aca="false">M436</f>
        <v>0</v>
      </c>
      <c r="N435" s="141" t="n">
        <f aca="false">N436</f>
        <v>4000</v>
      </c>
      <c r="O435" s="141" t="n">
        <f aca="false">O436</f>
        <v>-4000</v>
      </c>
      <c r="P435" s="141" t="n">
        <f aca="false">P436</f>
        <v>0</v>
      </c>
      <c r="Q435" s="141" t="n">
        <f aca="false">Q436</f>
        <v>0</v>
      </c>
    </row>
    <row r="436" s="3" customFormat="true" ht="12.75" hidden="true" customHeight="false" outlineLevel="0" collapsed="false">
      <c r="A436" s="62" t="s">
        <v>255</v>
      </c>
      <c r="B436" s="203" t="n">
        <v>331</v>
      </c>
      <c r="C436" s="152" t="s">
        <v>28</v>
      </c>
      <c r="D436" s="151" t="s">
        <v>28</v>
      </c>
      <c r="E436" s="192" t="s">
        <v>26</v>
      </c>
      <c r="F436" s="136" t="s">
        <v>97</v>
      </c>
      <c r="G436" s="136" t="s">
        <v>97</v>
      </c>
      <c r="H436" s="136" t="s">
        <v>97</v>
      </c>
      <c r="I436" s="136" t="s">
        <v>157</v>
      </c>
      <c r="J436" s="137" t="s">
        <v>97</v>
      </c>
      <c r="K436" s="156" t="s">
        <v>256</v>
      </c>
      <c r="L436" s="139" t="n">
        <v>19000</v>
      </c>
      <c r="M436" s="140" t="n">
        <v>0</v>
      </c>
      <c r="N436" s="141" t="n">
        <v>4000</v>
      </c>
      <c r="O436" s="141" t="n">
        <v>-4000</v>
      </c>
      <c r="P436" s="141" t="n">
        <f aca="false">O436+N436</f>
        <v>0</v>
      </c>
      <c r="Q436" s="141" t="n">
        <v>0</v>
      </c>
    </row>
    <row r="437" s="3" customFormat="true" ht="33.75" hidden="false" customHeight="true" outlineLevel="0" collapsed="false">
      <c r="A437" s="62" t="s">
        <v>101</v>
      </c>
      <c r="B437" s="203" t="n">
        <v>331</v>
      </c>
      <c r="C437" s="152" t="s">
        <v>28</v>
      </c>
      <c r="D437" s="151" t="s">
        <v>28</v>
      </c>
      <c r="E437" s="192" t="s">
        <v>26</v>
      </c>
      <c r="F437" s="136" t="s">
        <v>97</v>
      </c>
      <c r="G437" s="136" t="s">
        <v>97</v>
      </c>
      <c r="H437" s="136" t="s">
        <v>97</v>
      </c>
      <c r="I437" s="136" t="s">
        <v>157</v>
      </c>
      <c r="J437" s="137" t="s">
        <v>97</v>
      </c>
      <c r="K437" s="138" t="s">
        <v>102</v>
      </c>
      <c r="L437" s="139" t="n">
        <f aca="false">L438+L439</f>
        <v>110000</v>
      </c>
      <c r="M437" s="140" t="n">
        <f aca="false">M438+M439</f>
        <v>0</v>
      </c>
      <c r="N437" s="141" t="n">
        <f aca="false">N438+N439</f>
        <v>225000</v>
      </c>
      <c r="O437" s="141" t="n">
        <f aca="false">O438+O439</f>
        <v>-170000</v>
      </c>
      <c r="P437" s="141" t="n">
        <f aca="false">P438+P439</f>
        <v>55000</v>
      </c>
      <c r="Q437" s="141" t="n">
        <f aca="false">Q438+Q439</f>
        <v>55000</v>
      </c>
    </row>
    <row r="438" s="3" customFormat="true" ht="20.25" hidden="false" customHeight="true" outlineLevel="0" collapsed="false">
      <c r="A438" s="62" t="s">
        <v>103</v>
      </c>
      <c r="B438" s="203" t="n">
        <v>331</v>
      </c>
      <c r="C438" s="152" t="s">
        <v>28</v>
      </c>
      <c r="D438" s="151" t="s">
        <v>28</v>
      </c>
      <c r="E438" s="192" t="s">
        <v>26</v>
      </c>
      <c r="F438" s="136" t="s">
        <v>97</v>
      </c>
      <c r="G438" s="136" t="s">
        <v>97</v>
      </c>
      <c r="H438" s="136" t="s">
        <v>97</v>
      </c>
      <c r="I438" s="136" t="s">
        <v>157</v>
      </c>
      <c r="J438" s="137" t="s">
        <v>97</v>
      </c>
      <c r="K438" s="138" t="s">
        <v>104</v>
      </c>
      <c r="L438" s="139" t="n">
        <v>55000</v>
      </c>
      <c r="M438" s="140" t="n">
        <v>0</v>
      </c>
      <c r="N438" s="141" t="n">
        <v>202500</v>
      </c>
      <c r="O438" s="141" t="n">
        <v>-170000</v>
      </c>
      <c r="P438" s="141" t="n">
        <f aca="false">O438+N438</f>
        <v>32500</v>
      </c>
      <c r="Q438" s="141" t="n">
        <v>32500</v>
      </c>
    </row>
    <row r="439" s="3" customFormat="true" ht="38.25" hidden="false" customHeight="true" outlineLevel="0" collapsed="false">
      <c r="A439" s="163" t="s">
        <v>142</v>
      </c>
      <c r="B439" s="203" t="n">
        <v>331</v>
      </c>
      <c r="C439" s="152" t="s">
        <v>28</v>
      </c>
      <c r="D439" s="151" t="s">
        <v>28</v>
      </c>
      <c r="E439" s="192" t="s">
        <v>26</v>
      </c>
      <c r="F439" s="136" t="s">
        <v>97</v>
      </c>
      <c r="G439" s="136" t="s">
        <v>97</v>
      </c>
      <c r="H439" s="136" t="s">
        <v>97</v>
      </c>
      <c r="I439" s="136" t="s">
        <v>157</v>
      </c>
      <c r="J439" s="137" t="s">
        <v>97</v>
      </c>
      <c r="K439" s="138" t="s">
        <v>143</v>
      </c>
      <c r="L439" s="139" t="n">
        <v>55000</v>
      </c>
      <c r="M439" s="140" t="n">
        <v>0</v>
      </c>
      <c r="N439" s="141" t="n">
        <v>22500</v>
      </c>
      <c r="O439" s="141" t="n">
        <v>0</v>
      </c>
      <c r="P439" s="141" t="n">
        <v>22500</v>
      </c>
      <c r="Q439" s="141" t="n">
        <v>22500</v>
      </c>
    </row>
    <row r="440" s="3" customFormat="true" ht="38.25" hidden="true" customHeight="false" outlineLevel="0" collapsed="false">
      <c r="A440" s="222" t="s">
        <v>154</v>
      </c>
      <c r="B440" s="203" t="n">
        <v>331</v>
      </c>
      <c r="C440" s="152" t="s">
        <v>28</v>
      </c>
      <c r="D440" s="151" t="s">
        <v>28</v>
      </c>
      <c r="E440" s="192" t="s">
        <v>28</v>
      </c>
      <c r="F440" s="136" t="s">
        <v>97</v>
      </c>
      <c r="G440" s="136" t="s">
        <v>97</v>
      </c>
      <c r="H440" s="136" t="s">
        <v>97</v>
      </c>
      <c r="I440" s="136" t="s">
        <v>98</v>
      </c>
      <c r="J440" s="137" t="s">
        <v>97</v>
      </c>
      <c r="K440" s="157"/>
      <c r="L440" s="139" t="n">
        <f aca="false">L441</f>
        <v>100000</v>
      </c>
      <c r="M440" s="140" t="n">
        <f aca="false">M441</f>
        <v>0</v>
      </c>
      <c r="N440" s="141" t="n">
        <f aca="false">N441</f>
        <v>80000</v>
      </c>
      <c r="O440" s="141" t="n">
        <f aca="false">O441</f>
        <v>-80000</v>
      </c>
      <c r="P440" s="141" t="n">
        <f aca="false">P441</f>
        <v>0</v>
      </c>
      <c r="Q440" s="141" t="n">
        <f aca="false">Q441</f>
        <v>0</v>
      </c>
    </row>
    <row r="441" s="3" customFormat="true" ht="25.5" hidden="true" customHeight="false" outlineLevel="0" collapsed="false">
      <c r="A441" s="158" t="s">
        <v>155</v>
      </c>
      <c r="B441" s="203" t="n">
        <v>331</v>
      </c>
      <c r="C441" s="152" t="s">
        <v>28</v>
      </c>
      <c r="D441" s="151" t="s">
        <v>28</v>
      </c>
      <c r="E441" s="151" t="s">
        <v>28</v>
      </c>
      <c r="F441" s="154" t="s">
        <v>119</v>
      </c>
      <c r="G441" s="136" t="s">
        <v>97</v>
      </c>
      <c r="H441" s="136" t="s">
        <v>97</v>
      </c>
      <c r="I441" s="154" t="s">
        <v>98</v>
      </c>
      <c r="J441" s="137" t="s">
        <v>97</v>
      </c>
      <c r="K441" s="156"/>
      <c r="L441" s="133" t="n">
        <f aca="false">L442</f>
        <v>100000</v>
      </c>
      <c r="M441" s="134" t="n">
        <f aca="false">M442</f>
        <v>0</v>
      </c>
      <c r="N441" s="135" t="n">
        <f aca="false">N442</f>
        <v>80000</v>
      </c>
      <c r="O441" s="135" t="n">
        <f aca="false">O442</f>
        <v>-80000</v>
      </c>
      <c r="P441" s="135" t="n">
        <f aca="false">P442</f>
        <v>0</v>
      </c>
      <c r="Q441" s="135" t="n">
        <f aca="false">Q442</f>
        <v>0</v>
      </c>
    </row>
    <row r="442" s="186" customFormat="true" ht="12.75" hidden="true" customHeight="false" outlineLevel="0" collapsed="false">
      <c r="A442" s="62" t="s">
        <v>156</v>
      </c>
      <c r="B442" s="123" t="s">
        <v>220</v>
      </c>
      <c r="C442" s="125" t="s">
        <v>28</v>
      </c>
      <c r="D442" s="126" t="s">
        <v>28</v>
      </c>
      <c r="E442" s="151" t="s">
        <v>28</v>
      </c>
      <c r="F442" s="154" t="s">
        <v>119</v>
      </c>
      <c r="G442" s="136" t="s">
        <v>97</v>
      </c>
      <c r="H442" s="136" t="s">
        <v>97</v>
      </c>
      <c r="I442" s="154" t="s">
        <v>157</v>
      </c>
      <c r="J442" s="137" t="s">
        <v>97</v>
      </c>
      <c r="K442" s="156"/>
      <c r="L442" s="133" t="n">
        <f aca="false">L443</f>
        <v>100000</v>
      </c>
      <c r="M442" s="134" t="n">
        <f aca="false">M443</f>
        <v>0</v>
      </c>
      <c r="N442" s="135" t="n">
        <f aca="false">N443</f>
        <v>80000</v>
      </c>
      <c r="O442" s="135" t="n">
        <f aca="false">O443</f>
        <v>-80000</v>
      </c>
      <c r="P442" s="135" t="n">
        <f aca="false">P443</f>
        <v>0</v>
      </c>
      <c r="Q442" s="135" t="n">
        <f aca="false">Q443</f>
        <v>0</v>
      </c>
    </row>
    <row r="443" s="186" customFormat="true" ht="25.5" hidden="true" customHeight="false" outlineLevel="0" collapsed="false">
      <c r="A443" s="62" t="s">
        <v>101</v>
      </c>
      <c r="B443" s="123" t="s">
        <v>220</v>
      </c>
      <c r="C443" s="125" t="s">
        <v>28</v>
      </c>
      <c r="D443" s="126" t="s">
        <v>28</v>
      </c>
      <c r="E443" s="151" t="s">
        <v>28</v>
      </c>
      <c r="F443" s="154" t="s">
        <v>119</v>
      </c>
      <c r="G443" s="136" t="s">
        <v>97</v>
      </c>
      <c r="H443" s="136" t="s">
        <v>97</v>
      </c>
      <c r="I443" s="154" t="s">
        <v>157</v>
      </c>
      <c r="J443" s="137" t="s">
        <v>97</v>
      </c>
      <c r="K443" s="156" t="s">
        <v>102</v>
      </c>
      <c r="L443" s="133" t="n">
        <f aca="false">L444</f>
        <v>100000</v>
      </c>
      <c r="M443" s="134" t="n">
        <f aca="false">M444</f>
        <v>0</v>
      </c>
      <c r="N443" s="135" t="n">
        <f aca="false">N444</f>
        <v>80000</v>
      </c>
      <c r="O443" s="135" t="n">
        <f aca="false">O444</f>
        <v>-80000</v>
      </c>
      <c r="P443" s="135" t="n">
        <f aca="false">P444</f>
        <v>0</v>
      </c>
      <c r="Q443" s="135" t="n">
        <f aca="false">Q444</f>
        <v>0</v>
      </c>
    </row>
    <row r="444" s="186" customFormat="true" ht="12.75" hidden="true" customHeight="false" outlineLevel="0" collapsed="false">
      <c r="A444" s="62" t="s">
        <v>103</v>
      </c>
      <c r="B444" s="123" t="s">
        <v>220</v>
      </c>
      <c r="C444" s="125" t="s">
        <v>28</v>
      </c>
      <c r="D444" s="126" t="s">
        <v>28</v>
      </c>
      <c r="E444" s="151" t="s">
        <v>28</v>
      </c>
      <c r="F444" s="154" t="s">
        <v>119</v>
      </c>
      <c r="G444" s="136" t="s">
        <v>97</v>
      </c>
      <c r="H444" s="136" t="s">
        <v>97</v>
      </c>
      <c r="I444" s="154" t="s">
        <v>157</v>
      </c>
      <c r="J444" s="137" t="s">
        <v>97</v>
      </c>
      <c r="K444" s="156" t="s">
        <v>104</v>
      </c>
      <c r="L444" s="133" t="n">
        <v>100000</v>
      </c>
      <c r="M444" s="134" t="n">
        <v>0</v>
      </c>
      <c r="N444" s="135" t="n">
        <v>80000</v>
      </c>
      <c r="O444" s="135" t="n">
        <v>-80000</v>
      </c>
      <c r="P444" s="135" t="n">
        <f aca="false">O444+N444</f>
        <v>0</v>
      </c>
      <c r="Q444" s="135" t="n">
        <v>0</v>
      </c>
    </row>
    <row r="445" s="186" customFormat="true" ht="12.75" hidden="false" customHeight="false" outlineLevel="0" collapsed="false">
      <c r="A445" s="122" t="s">
        <v>60</v>
      </c>
      <c r="B445" s="203" t="n">
        <v>331</v>
      </c>
      <c r="C445" s="152" t="s">
        <v>28</v>
      </c>
      <c r="D445" s="151" t="s">
        <v>45</v>
      </c>
      <c r="E445" s="151"/>
      <c r="F445" s="154"/>
      <c r="G445" s="136"/>
      <c r="H445" s="136"/>
      <c r="I445" s="154"/>
      <c r="J445" s="155"/>
      <c r="K445" s="156"/>
      <c r="L445" s="133" t="n">
        <f aca="false">L446</f>
        <v>160000</v>
      </c>
      <c r="M445" s="134" t="n">
        <f aca="false">M446</f>
        <v>0</v>
      </c>
      <c r="N445" s="135" t="n">
        <f aca="false">N446</f>
        <v>85000</v>
      </c>
      <c r="O445" s="135" t="n">
        <f aca="false">O446</f>
        <v>-26000</v>
      </c>
      <c r="P445" s="135" t="n">
        <f aca="false">P446</f>
        <v>59000</v>
      </c>
      <c r="Q445" s="135" t="n">
        <f aca="false">Q446</f>
        <v>32871.3</v>
      </c>
    </row>
    <row r="446" s="186" customFormat="true" ht="25.5" hidden="false" customHeight="false" outlineLevel="0" collapsed="false">
      <c r="A446" s="222" t="s">
        <v>321</v>
      </c>
      <c r="B446" s="203" t="n">
        <v>331</v>
      </c>
      <c r="C446" s="152" t="s">
        <v>28</v>
      </c>
      <c r="D446" s="151" t="s">
        <v>45</v>
      </c>
      <c r="E446" s="192" t="s">
        <v>26</v>
      </c>
      <c r="F446" s="136" t="s">
        <v>97</v>
      </c>
      <c r="G446" s="136" t="s">
        <v>97</v>
      </c>
      <c r="H446" s="136" t="s">
        <v>97</v>
      </c>
      <c r="I446" s="136" t="s">
        <v>98</v>
      </c>
      <c r="J446" s="137" t="s">
        <v>97</v>
      </c>
      <c r="K446" s="157"/>
      <c r="L446" s="133" t="n">
        <f aca="false">L447</f>
        <v>160000</v>
      </c>
      <c r="M446" s="134" t="n">
        <f aca="false">M447</f>
        <v>0</v>
      </c>
      <c r="N446" s="135" t="n">
        <f aca="false">N447</f>
        <v>85000</v>
      </c>
      <c r="O446" s="135" t="n">
        <f aca="false">O447</f>
        <v>-26000</v>
      </c>
      <c r="P446" s="135" t="n">
        <f aca="false">P447</f>
        <v>59000</v>
      </c>
      <c r="Q446" s="135" t="n">
        <f aca="false">Q447</f>
        <v>32871.3</v>
      </c>
    </row>
    <row r="447" s="186" customFormat="true" ht="12.75" hidden="false" customHeight="false" outlineLevel="0" collapsed="false">
      <c r="A447" s="122" t="s">
        <v>322</v>
      </c>
      <c r="B447" s="203" t="n">
        <v>331</v>
      </c>
      <c r="C447" s="152" t="s">
        <v>28</v>
      </c>
      <c r="D447" s="151" t="s">
        <v>45</v>
      </c>
      <c r="E447" s="192" t="s">
        <v>26</v>
      </c>
      <c r="F447" s="136" t="s">
        <v>97</v>
      </c>
      <c r="G447" s="136" t="s">
        <v>97</v>
      </c>
      <c r="H447" s="136" t="s">
        <v>97</v>
      </c>
      <c r="I447" s="136" t="s">
        <v>157</v>
      </c>
      <c r="J447" s="137" t="s">
        <v>97</v>
      </c>
      <c r="K447" s="138"/>
      <c r="L447" s="133" t="n">
        <f aca="false">L448</f>
        <v>160000</v>
      </c>
      <c r="M447" s="134" t="n">
        <f aca="false">M448</f>
        <v>0</v>
      </c>
      <c r="N447" s="135" t="n">
        <f aca="false">N448</f>
        <v>85000</v>
      </c>
      <c r="O447" s="135" t="n">
        <f aca="false">O448</f>
        <v>-26000</v>
      </c>
      <c r="P447" s="135" t="n">
        <f aca="false">P448</f>
        <v>59000</v>
      </c>
      <c r="Q447" s="135" t="n">
        <f aca="false">Q448</f>
        <v>32871.3</v>
      </c>
    </row>
    <row r="448" s="186" customFormat="true" ht="51" hidden="false" customHeight="false" outlineLevel="0" collapsed="false">
      <c r="A448" s="62" t="s">
        <v>164</v>
      </c>
      <c r="B448" s="203" t="n">
        <v>331</v>
      </c>
      <c r="C448" s="152" t="s">
        <v>28</v>
      </c>
      <c r="D448" s="151" t="s">
        <v>45</v>
      </c>
      <c r="E448" s="192" t="s">
        <v>26</v>
      </c>
      <c r="F448" s="136" t="s">
        <v>97</v>
      </c>
      <c r="G448" s="136" t="s">
        <v>97</v>
      </c>
      <c r="H448" s="136" t="s">
        <v>97</v>
      </c>
      <c r="I448" s="136" t="s">
        <v>157</v>
      </c>
      <c r="J448" s="137" t="s">
        <v>97</v>
      </c>
      <c r="K448" s="138" t="s">
        <v>223</v>
      </c>
      <c r="L448" s="133" t="n">
        <f aca="false">L449</f>
        <v>160000</v>
      </c>
      <c r="M448" s="134" t="n">
        <f aca="false">M449</f>
        <v>0</v>
      </c>
      <c r="N448" s="135" t="n">
        <f aca="false">N449</f>
        <v>85000</v>
      </c>
      <c r="O448" s="135" t="n">
        <f aca="false">O449</f>
        <v>-26000</v>
      </c>
      <c r="P448" s="135" t="n">
        <f aca="false">P449</f>
        <v>59000</v>
      </c>
      <c r="Q448" s="135" t="n">
        <f aca="false">Q449</f>
        <v>32871.3</v>
      </c>
    </row>
    <row r="449" s="186" customFormat="true" ht="25.5" hidden="false" customHeight="false" outlineLevel="0" collapsed="false">
      <c r="A449" s="62" t="s">
        <v>165</v>
      </c>
      <c r="B449" s="203" t="n">
        <v>331</v>
      </c>
      <c r="C449" s="152" t="s">
        <v>28</v>
      </c>
      <c r="D449" s="151" t="s">
        <v>45</v>
      </c>
      <c r="E449" s="192" t="s">
        <v>26</v>
      </c>
      <c r="F449" s="136" t="s">
        <v>97</v>
      </c>
      <c r="G449" s="136" t="s">
        <v>97</v>
      </c>
      <c r="H449" s="136" t="s">
        <v>97</v>
      </c>
      <c r="I449" s="136" t="s">
        <v>157</v>
      </c>
      <c r="J449" s="137" t="s">
        <v>97</v>
      </c>
      <c r="K449" s="138" t="s">
        <v>232</v>
      </c>
      <c r="L449" s="133" t="n">
        <v>160000</v>
      </c>
      <c r="M449" s="134" t="n">
        <v>0</v>
      </c>
      <c r="N449" s="135" t="n">
        <v>85000</v>
      </c>
      <c r="O449" s="135" t="n">
        <v>-26000</v>
      </c>
      <c r="P449" s="135" t="n">
        <f aca="false">O449+N449</f>
        <v>59000</v>
      </c>
      <c r="Q449" s="135" t="n">
        <v>32871.3</v>
      </c>
    </row>
    <row r="450" s="186" customFormat="true" ht="12.75" hidden="false" customHeight="false" outlineLevel="0" collapsed="false">
      <c r="A450" s="122" t="s">
        <v>61</v>
      </c>
      <c r="B450" s="123" t="s">
        <v>220</v>
      </c>
      <c r="C450" s="125" t="s">
        <v>43</v>
      </c>
      <c r="D450" s="124"/>
      <c r="E450" s="151"/>
      <c r="F450" s="154"/>
      <c r="G450" s="136"/>
      <c r="H450" s="136"/>
      <c r="I450" s="154"/>
      <c r="J450" s="155"/>
      <c r="K450" s="156"/>
      <c r="L450" s="133" t="n">
        <f aca="false">L451</f>
        <v>115600</v>
      </c>
      <c r="M450" s="134" t="n">
        <f aca="false">M451</f>
        <v>0</v>
      </c>
      <c r="N450" s="135" t="n">
        <f aca="false">N451</f>
        <v>41335940</v>
      </c>
      <c r="O450" s="135" t="n">
        <f aca="false">O451</f>
        <v>3802</v>
      </c>
      <c r="P450" s="135" t="n">
        <f aca="false">P451</f>
        <v>41339742</v>
      </c>
      <c r="Q450" s="135" t="n">
        <f aca="false">Q451</f>
        <v>33013064.23</v>
      </c>
    </row>
    <row r="451" s="186" customFormat="true" ht="12.75" hidden="false" customHeight="false" outlineLevel="0" collapsed="false">
      <c r="A451" s="122" t="s">
        <v>62</v>
      </c>
      <c r="B451" s="123" t="s">
        <v>220</v>
      </c>
      <c r="C451" s="125" t="s">
        <v>43</v>
      </c>
      <c r="D451" s="124" t="s">
        <v>16</v>
      </c>
      <c r="E451" s="151"/>
      <c r="F451" s="154"/>
      <c r="G451" s="136"/>
      <c r="H451" s="136"/>
      <c r="I451" s="154"/>
      <c r="J451" s="155"/>
      <c r="K451" s="156"/>
      <c r="L451" s="133" t="n">
        <f aca="false">L452</f>
        <v>115600</v>
      </c>
      <c r="M451" s="134" t="n">
        <f aca="false">M452</f>
        <v>0</v>
      </c>
      <c r="N451" s="135" t="n">
        <f aca="false">N452</f>
        <v>41335940</v>
      </c>
      <c r="O451" s="135" t="n">
        <f aca="false">O452</f>
        <v>3802</v>
      </c>
      <c r="P451" s="135" t="n">
        <f aca="false">P452</f>
        <v>41339742</v>
      </c>
      <c r="Q451" s="135" t="n">
        <f aca="false">Q452</f>
        <v>33013064.23</v>
      </c>
    </row>
    <row r="452" customFormat="false" ht="25.5" hidden="false" customHeight="false" outlineLevel="0" collapsed="false">
      <c r="A452" s="62" t="s">
        <v>323</v>
      </c>
      <c r="B452" s="123" t="s">
        <v>220</v>
      </c>
      <c r="C452" s="125" t="s">
        <v>43</v>
      </c>
      <c r="D452" s="124" t="s">
        <v>16</v>
      </c>
      <c r="E452" s="192" t="s">
        <v>16</v>
      </c>
      <c r="F452" s="136" t="s">
        <v>97</v>
      </c>
      <c r="G452" s="136" t="s">
        <v>97</v>
      </c>
      <c r="H452" s="136" t="s">
        <v>97</v>
      </c>
      <c r="I452" s="136" t="s">
        <v>98</v>
      </c>
      <c r="J452" s="137" t="s">
        <v>97</v>
      </c>
      <c r="K452" s="157"/>
      <c r="L452" s="139" t="n">
        <f aca="false">L453</f>
        <v>115600</v>
      </c>
      <c r="M452" s="140" t="n">
        <f aca="false">M453</f>
        <v>0</v>
      </c>
      <c r="N452" s="141" t="n">
        <f aca="false">N453</f>
        <v>41335940</v>
      </c>
      <c r="O452" s="141" t="n">
        <f aca="false">O453</f>
        <v>3802</v>
      </c>
      <c r="P452" s="141" t="n">
        <f aca="false">P453</f>
        <v>41339742</v>
      </c>
      <c r="Q452" s="141" t="n">
        <f aca="false">Q453</f>
        <v>33013064.23</v>
      </c>
    </row>
    <row r="453" customFormat="false" ht="25.5" hidden="false" customHeight="false" outlineLevel="0" collapsed="false">
      <c r="A453" s="222" t="s">
        <v>324</v>
      </c>
      <c r="B453" s="123" t="s">
        <v>220</v>
      </c>
      <c r="C453" s="125" t="s">
        <v>43</v>
      </c>
      <c r="D453" s="124" t="s">
        <v>16</v>
      </c>
      <c r="E453" s="192" t="s">
        <v>16</v>
      </c>
      <c r="F453" s="136" t="s">
        <v>181</v>
      </c>
      <c r="G453" s="136" t="s">
        <v>97</v>
      </c>
      <c r="H453" s="136" t="s">
        <v>97</v>
      </c>
      <c r="I453" s="136" t="s">
        <v>98</v>
      </c>
      <c r="J453" s="137" t="s">
        <v>97</v>
      </c>
      <c r="K453" s="157"/>
      <c r="L453" s="139" t="n">
        <f aca="false">L454</f>
        <v>115600</v>
      </c>
      <c r="M453" s="140" t="n">
        <f aca="false">M454</f>
        <v>0</v>
      </c>
      <c r="N453" s="141" t="n">
        <f aca="false">N454+N459+N462</f>
        <v>41335940</v>
      </c>
      <c r="O453" s="141" t="n">
        <f aca="false">O454+O459+O462</f>
        <v>3802</v>
      </c>
      <c r="P453" s="141" t="n">
        <f aca="false">P454+P459+P462</f>
        <v>41339742</v>
      </c>
      <c r="Q453" s="141" t="n">
        <f aca="false">Q454+Q459+Q462</f>
        <v>33013064.23</v>
      </c>
    </row>
    <row r="454" s="186" customFormat="true" ht="12.75" hidden="false" customHeight="false" outlineLevel="0" collapsed="false">
      <c r="A454" s="62" t="s">
        <v>325</v>
      </c>
      <c r="B454" s="123" t="s">
        <v>220</v>
      </c>
      <c r="C454" s="125" t="s">
        <v>43</v>
      </c>
      <c r="D454" s="124" t="s">
        <v>16</v>
      </c>
      <c r="E454" s="192" t="s">
        <v>16</v>
      </c>
      <c r="F454" s="136" t="s">
        <v>181</v>
      </c>
      <c r="G454" s="136" t="s">
        <v>97</v>
      </c>
      <c r="H454" s="136" t="s">
        <v>97</v>
      </c>
      <c r="I454" s="136" t="s">
        <v>326</v>
      </c>
      <c r="J454" s="137" t="s">
        <v>97</v>
      </c>
      <c r="K454" s="157"/>
      <c r="L454" s="139" t="n">
        <f aca="false">L455+L457</f>
        <v>115600</v>
      </c>
      <c r="M454" s="140" t="n">
        <f aca="false">M455+M457</f>
        <v>0</v>
      </c>
      <c r="N454" s="141" t="n">
        <f aca="false">N455+N457</f>
        <v>115600</v>
      </c>
      <c r="O454" s="141" t="n">
        <f aca="false">O455+O457</f>
        <v>3802</v>
      </c>
      <c r="P454" s="141" t="n">
        <f aca="false">P455+P457</f>
        <v>119402</v>
      </c>
      <c r="Q454" s="141" t="n">
        <f aca="false">Q455+Q457</f>
        <v>109402</v>
      </c>
    </row>
    <row r="455" s="186" customFormat="true" ht="25.5" hidden="false" customHeight="false" outlineLevel="0" collapsed="false">
      <c r="A455" s="62" t="s">
        <v>150</v>
      </c>
      <c r="B455" s="123" t="s">
        <v>220</v>
      </c>
      <c r="C455" s="125" t="s">
        <v>43</v>
      </c>
      <c r="D455" s="124" t="s">
        <v>16</v>
      </c>
      <c r="E455" s="192" t="s">
        <v>16</v>
      </c>
      <c r="F455" s="136" t="s">
        <v>181</v>
      </c>
      <c r="G455" s="136" t="s">
        <v>97</v>
      </c>
      <c r="H455" s="136" t="s">
        <v>97</v>
      </c>
      <c r="I455" s="136" t="s">
        <v>326</v>
      </c>
      <c r="J455" s="137" t="s">
        <v>97</v>
      </c>
      <c r="K455" s="138" t="s">
        <v>151</v>
      </c>
      <c r="L455" s="133" t="n">
        <f aca="false">L456</f>
        <v>115600</v>
      </c>
      <c r="M455" s="134" t="n">
        <f aca="false">M456</f>
        <v>0</v>
      </c>
      <c r="N455" s="135" t="n">
        <f aca="false">N456</f>
        <v>115600</v>
      </c>
      <c r="O455" s="135" t="n">
        <f aca="false">O456</f>
        <v>3802</v>
      </c>
      <c r="P455" s="135" t="n">
        <f aca="false">P456</f>
        <v>119402</v>
      </c>
      <c r="Q455" s="135" t="n">
        <f aca="false">Q456</f>
        <v>109402</v>
      </c>
    </row>
    <row r="456" s="186" customFormat="true" ht="25.5" hidden="false" customHeight="false" outlineLevel="0" collapsed="false">
      <c r="A456" s="62" t="s">
        <v>152</v>
      </c>
      <c r="B456" s="123" t="s">
        <v>220</v>
      </c>
      <c r="C456" s="125" t="s">
        <v>43</v>
      </c>
      <c r="D456" s="124" t="s">
        <v>16</v>
      </c>
      <c r="E456" s="192" t="s">
        <v>16</v>
      </c>
      <c r="F456" s="136" t="s">
        <v>181</v>
      </c>
      <c r="G456" s="136" t="s">
        <v>97</v>
      </c>
      <c r="H456" s="136" t="s">
        <v>97</v>
      </c>
      <c r="I456" s="136" t="s">
        <v>326</v>
      </c>
      <c r="J456" s="137" t="s">
        <v>97</v>
      </c>
      <c r="K456" s="138" t="s">
        <v>153</v>
      </c>
      <c r="L456" s="133" t="n">
        <v>115600</v>
      </c>
      <c r="M456" s="134" t="n">
        <v>0</v>
      </c>
      <c r="N456" s="135" t="n">
        <v>115600</v>
      </c>
      <c r="O456" s="135" t="n">
        <f aca="false">24167-20365</f>
        <v>3802</v>
      </c>
      <c r="P456" s="135" t="n">
        <f aca="false">O456+N456</f>
        <v>119402</v>
      </c>
      <c r="Q456" s="135" t="n">
        <v>109402</v>
      </c>
    </row>
    <row r="457" s="186" customFormat="true" ht="15" hidden="true" customHeight="true" outlineLevel="0" collapsed="false">
      <c r="A457" s="223" t="s">
        <v>254</v>
      </c>
      <c r="B457" s="123" t="s">
        <v>220</v>
      </c>
      <c r="C457" s="125" t="s">
        <v>43</v>
      </c>
      <c r="D457" s="124" t="s">
        <v>16</v>
      </c>
      <c r="E457" s="192" t="s">
        <v>16</v>
      </c>
      <c r="F457" s="136" t="s">
        <v>181</v>
      </c>
      <c r="G457" s="136" t="s">
        <v>97</v>
      </c>
      <c r="H457" s="136" t="s">
        <v>97</v>
      </c>
      <c r="I457" s="136" t="s">
        <v>326</v>
      </c>
      <c r="J457" s="137" t="s">
        <v>97</v>
      </c>
      <c r="K457" s="156" t="s">
        <v>170</v>
      </c>
      <c r="L457" s="133" t="n">
        <f aca="false">L458</f>
        <v>0</v>
      </c>
      <c r="M457" s="134" t="n">
        <f aca="false">M458</f>
        <v>0</v>
      </c>
      <c r="N457" s="135" t="n">
        <f aca="false">N458</f>
        <v>0</v>
      </c>
      <c r="O457" s="135" t="n">
        <f aca="false">O458</f>
        <v>0</v>
      </c>
      <c r="P457" s="135" t="n">
        <f aca="false">P458</f>
        <v>0</v>
      </c>
      <c r="Q457" s="135" t="n">
        <f aca="false">Q458</f>
        <v>0</v>
      </c>
    </row>
    <row r="458" s="186" customFormat="true" ht="17.25" hidden="true" customHeight="true" outlineLevel="0" collapsed="false">
      <c r="A458" s="62" t="s">
        <v>255</v>
      </c>
      <c r="B458" s="123" t="s">
        <v>220</v>
      </c>
      <c r="C458" s="125" t="s">
        <v>43</v>
      </c>
      <c r="D458" s="124" t="s">
        <v>16</v>
      </c>
      <c r="E458" s="192" t="s">
        <v>16</v>
      </c>
      <c r="F458" s="136" t="s">
        <v>181</v>
      </c>
      <c r="G458" s="136" t="s">
        <v>97</v>
      </c>
      <c r="H458" s="136" t="s">
        <v>97</v>
      </c>
      <c r="I458" s="136" t="s">
        <v>326</v>
      </c>
      <c r="J458" s="137" t="s">
        <v>97</v>
      </c>
      <c r="K458" s="156" t="s">
        <v>256</v>
      </c>
      <c r="L458" s="133" t="n">
        <v>0</v>
      </c>
      <c r="M458" s="134" t="n">
        <v>0</v>
      </c>
      <c r="N458" s="135" t="n">
        <v>0</v>
      </c>
      <c r="O458" s="135" t="n">
        <v>0</v>
      </c>
      <c r="P458" s="135" t="n">
        <v>0</v>
      </c>
      <c r="Q458" s="135" t="n">
        <v>0</v>
      </c>
    </row>
    <row r="459" s="186" customFormat="true" ht="40.5" hidden="false" customHeight="true" outlineLevel="0" collapsed="false">
      <c r="A459" s="122" t="s">
        <v>327</v>
      </c>
      <c r="B459" s="203" t="n">
        <v>331</v>
      </c>
      <c r="C459" s="124" t="s">
        <v>43</v>
      </c>
      <c r="D459" s="125" t="s">
        <v>16</v>
      </c>
      <c r="E459" s="136" t="s">
        <v>16</v>
      </c>
      <c r="F459" s="136" t="s">
        <v>181</v>
      </c>
      <c r="G459" s="136" t="s">
        <v>97</v>
      </c>
      <c r="H459" s="136" t="s">
        <v>97</v>
      </c>
      <c r="I459" s="143" t="s">
        <v>328</v>
      </c>
      <c r="J459" s="137" t="s">
        <v>97</v>
      </c>
      <c r="K459" s="144"/>
      <c r="L459" s="139" t="n">
        <f aca="false">L460</f>
        <v>408746.18</v>
      </c>
      <c r="M459" s="140" t="n">
        <f aca="false">M460</f>
        <v>0</v>
      </c>
      <c r="N459" s="141" t="n">
        <f aca="false">N460</f>
        <v>9641392.6</v>
      </c>
      <c r="O459" s="141" t="n">
        <f aca="false">O460</f>
        <v>0</v>
      </c>
      <c r="P459" s="141" t="n">
        <f aca="false">P460</f>
        <v>9641392.6</v>
      </c>
      <c r="Q459" s="141" t="n">
        <f aca="false">Q460</f>
        <v>1324714.83</v>
      </c>
    </row>
    <row r="460" s="186" customFormat="true" ht="40.5" hidden="false" customHeight="true" outlineLevel="0" collapsed="false">
      <c r="A460" s="122" t="s">
        <v>311</v>
      </c>
      <c r="B460" s="203" t="n">
        <v>331</v>
      </c>
      <c r="C460" s="124" t="s">
        <v>43</v>
      </c>
      <c r="D460" s="125" t="s">
        <v>16</v>
      </c>
      <c r="E460" s="136" t="s">
        <v>16</v>
      </c>
      <c r="F460" s="136" t="s">
        <v>181</v>
      </c>
      <c r="G460" s="136" t="s">
        <v>97</v>
      </c>
      <c r="H460" s="136" t="s">
        <v>97</v>
      </c>
      <c r="I460" s="143" t="s">
        <v>328</v>
      </c>
      <c r="J460" s="137" t="s">
        <v>97</v>
      </c>
      <c r="K460" s="144" t="s">
        <v>312</v>
      </c>
      <c r="L460" s="139" t="n">
        <f aca="false">L461</f>
        <v>408746.18</v>
      </c>
      <c r="M460" s="140" t="n">
        <f aca="false">M461</f>
        <v>0</v>
      </c>
      <c r="N460" s="141" t="n">
        <f aca="false">N461</f>
        <v>9641392.6</v>
      </c>
      <c r="O460" s="141" t="n">
        <f aca="false">O461</f>
        <v>0</v>
      </c>
      <c r="P460" s="141" t="n">
        <f aca="false">P461</f>
        <v>9641392.6</v>
      </c>
      <c r="Q460" s="141" t="n">
        <f aca="false">Q461</f>
        <v>1324714.83</v>
      </c>
    </row>
    <row r="461" s="186" customFormat="true" ht="40.5" hidden="false" customHeight="true" outlineLevel="0" collapsed="false">
      <c r="A461" s="158" t="s">
        <v>313</v>
      </c>
      <c r="B461" s="203" t="n">
        <v>331</v>
      </c>
      <c r="C461" s="124" t="s">
        <v>43</v>
      </c>
      <c r="D461" s="125" t="s">
        <v>16</v>
      </c>
      <c r="E461" s="136" t="s">
        <v>16</v>
      </c>
      <c r="F461" s="136" t="s">
        <v>181</v>
      </c>
      <c r="G461" s="136" t="s">
        <v>97</v>
      </c>
      <c r="H461" s="136" t="s">
        <v>97</v>
      </c>
      <c r="I461" s="143" t="s">
        <v>328</v>
      </c>
      <c r="J461" s="137" t="s">
        <v>97</v>
      </c>
      <c r="K461" s="144" t="s">
        <v>314</v>
      </c>
      <c r="L461" s="139" t="n">
        <f aca="false">798046.18-390000+700</f>
        <v>408746.18</v>
      </c>
      <c r="M461" s="140" t="n">
        <v>0</v>
      </c>
      <c r="N461" s="141" t="n">
        <v>9641392.6</v>
      </c>
      <c r="O461" s="141" t="n">
        <v>0</v>
      </c>
      <c r="P461" s="141" t="n">
        <f aca="false">O461+N461</f>
        <v>9641392.6</v>
      </c>
      <c r="Q461" s="141" t="n">
        <v>1324714.83</v>
      </c>
    </row>
    <row r="462" s="186" customFormat="true" ht="40.5" hidden="false" customHeight="true" outlineLevel="0" collapsed="false">
      <c r="A462" s="122" t="s">
        <v>329</v>
      </c>
      <c r="B462" s="203" t="n">
        <v>331</v>
      </c>
      <c r="C462" s="124" t="s">
        <v>43</v>
      </c>
      <c r="D462" s="125" t="s">
        <v>16</v>
      </c>
      <c r="E462" s="136" t="s">
        <v>16</v>
      </c>
      <c r="F462" s="136" t="s">
        <v>181</v>
      </c>
      <c r="G462" s="136" t="s">
        <v>97</v>
      </c>
      <c r="H462" s="136" t="s">
        <v>97</v>
      </c>
      <c r="I462" s="143" t="s">
        <v>330</v>
      </c>
      <c r="J462" s="137" t="s">
        <v>97</v>
      </c>
      <c r="K462" s="144"/>
      <c r="L462" s="139" t="n">
        <f aca="false">L463</f>
        <v>408746.18</v>
      </c>
      <c r="M462" s="140" t="n">
        <f aca="false">M463</f>
        <v>0</v>
      </c>
      <c r="N462" s="141" t="n">
        <f aca="false">N463</f>
        <v>31578947.4</v>
      </c>
      <c r="O462" s="141" t="n">
        <f aca="false">O463</f>
        <v>0</v>
      </c>
      <c r="P462" s="141" t="n">
        <f aca="false">P463</f>
        <v>31578947.4</v>
      </c>
      <c r="Q462" s="141" t="n">
        <f aca="false">Q463</f>
        <v>31578947.4</v>
      </c>
    </row>
    <row r="463" s="186" customFormat="true" ht="40.5" hidden="false" customHeight="true" outlineLevel="0" collapsed="false">
      <c r="A463" s="122" t="s">
        <v>311</v>
      </c>
      <c r="B463" s="203" t="n">
        <v>331</v>
      </c>
      <c r="C463" s="124" t="s">
        <v>43</v>
      </c>
      <c r="D463" s="125" t="s">
        <v>16</v>
      </c>
      <c r="E463" s="136" t="s">
        <v>16</v>
      </c>
      <c r="F463" s="136" t="s">
        <v>181</v>
      </c>
      <c r="G463" s="136" t="s">
        <v>97</v>
      </c>
      <c r="H463" s="136" t="s">
        <v>97</v>
      </c>
      <c r="I463" s="143" t="s">
        <v>330</v>
      </c>
      <c r="J463" s="137" t="s">
        <v>97</v>
      </c>
      <c r="K463" s="144" t="s">
        <v>312</v>
      </c>
      <c r="L463" s="139" t="n">
        <f aca="false">L464</f>
        <v>408746.18</v>
      </c>
      <c r="M463" s="140" t="n">
        <f aca="false">M464</f>
        <v>0</v>
      </c>
      <c r="N463" s="141" t="n">
        <f aca="false">N464</f>
        <v>31578947.4</v>
      </c>
      <c r="O463" s="141" t="n">
        <f aca="false">O464</f>
        <v>0</v>
      </c>
      <c r="P463" s="141" t="n">
        <f aca="false">P464</f>
        <v>31578947.4</v>
      </c>
      <c r="Q463" s="141" t="n">
        <f aca="false">Q464</f>
        <v>31578947.4</v>
      </c>
    </row>
    <row r="464" s="186" customFormat="true" ht="40.5" hidden="false" customHeight="true" outlineLevel="0" collapsed="false">
      <c r="A464" s="158" t="s">
        <v>313</v>
      </c>
      <c r="B464" s="203" t="n">
        <v>331</v>
      </c>
      <c r="C464" s="124" t="s">
        <v>43</v>
      </c>
      <c r="D464" s="125" t="s">
        <v>16</v>
      </c>
      <c r="E464" s="136" t="s">
        <v>16</v>
      </c>
      <c r="F464" s="136" t="s">
        <v>181</v>
      </c>
      <c r="G464" s="136" t="s">
        <v>97</v>
      </c>
      <c r="H464" s="136" t="s">
        <v>97</v>
      </c>
      <c r="I464" s="143" t="s">
        <v>330</v>
      </c>
      <c r="J464" s="137" t="s">
        <v>97</v>
      </c>
      <c r="K464" s="144" t="s">
        <v>314</v>
      </c>
      <c r="L464" s="139" t="n">
        <f aca="false">798046.18-390000+700</f>
        <v>408746.18</v>
      </c>
      <c r="M464" s="140" t="n">
        <v>0</v>
      </c>
      <c r="N464" s="141" t="n">
        <v>31578947.4</v>
      </c>
      <c r="O464" s="141" t="n">
        <v>0</v>
      </c>
      <c r="P464" s="141" t="n">
        <f aca="false">O464+N464</f>
        <v>31578947.4</v>
      </c>
      <c r="Q464" s="141" t="n">
        <f aca="false">P464+O464</f>
        <v>31578947.4</v>
      </c>
    </row>
    <row r="465" customFormat="false" ht="12.75" hidden="false" customHeight="false" outlineLevel="0" collapsed="false">
      <c r="A465" s="122" t="s">
        <v>64</v>
      </c>
      <c r="B465" s="123" t="s">
        <v>220</v>
      </c>
      <c r="C465" s="125" t="s">
        <v>37</v>
      </c>
      <c r="D465" s="124"/>
      <c r="E465" s="124"/>
      <c r="F465" s="126"/>
      <c r="G465" s="136"/>
      <c r="H465" s="136"/>
      <c r="I465" s="126"/>
      <c r="J465" s="148"/>
      <c r="K465" s="149"/>
      <c r="L465" s="188" t="n">
        <f aca="false">L466+L471+L481+L476</f>
        <v>11064968.95</v>
      </c>
      <c r="M465" s="189" t="n">
        <f aca="false">M466+M471+M481+M476</f>
        <v>0</v>
      </c>
      <c r="N465" s="190" t="n">
        <f aca="false">N466+N471+N481+N476</f>
        <v>18996008.29</v>
      </c>
      <c r="O465" s="190" t="n">
        <f aca="false">O466+O471+O481+O476</f>
        <v>547644.32</v>
      </c>
      <c r="P465" s="190" t="n">
        <f aca="false">P466+P471+P481+P476</f>
        <v>19543652.61</v>
      </c>
      <c r="Q465" s="190" t="n">
        <f aca="false">Q466+Q471+Q481+Q476</f>
        <v>19543002.79</v>
      </c>
    </row>
    <row r="466" customFormat="false" ht="12.75" hidden="false" customHeight="false" outlineLevel="0" collapsed="false">
      <c r="A466" s="122" t="s">
        <v>65</v>
      </c>
      <c r="B466" s="123" t="s">
        <v>220</v>
      </c>
      <c r="C466" s="125" t="s">
        <v>37</v>
      </c>
      <c r="D466" s="124" t="s">
        <v>16</v>
      </c>
      <c r="E466" s="124"/>
      <c r="F466" s="126"/>
      <c r="G466" s="136"/>
      <c r="H466" s="136"/>
      <c r="I466" s="126"/>
      <c r="J466" s="148"/>
      <c r="K466" s="149"/>
      <c r="L466" s="188" t="n">
        <f aca="false">L467</f>
        <v>4654000</v>
      </c>
      <c r="M466" s="189" t="n">
        <f aca="false">M467</f>
        <v>0</v>
      </c>
      <c r="N466" s="190" t="n">
        <f aca="false">N467</f>
        <v>5809133.63</v>
      </c>
      <c r="O466" s="190" t="n">
        <f aca="false">O467</f>
        <v>34331.98</v>
      </c>
      <c r="P466" s="190" t="n">
        <f aca="false">P467</f>
        <v>5843465.61</v>
      </c>
      <c r="Q466" s="190" t="n">
        <f aca="false">Q467</f>
        <v>5843465.61</v>
      </c>
    </row>
    <row r="467" customFormat="false" ht="12.75" hidden="false" customHeight="false" outlineLevel="0" collapsed="false">
      <c r="A467" s="62" t="s">
        <v>331</v>
      </c>
      <c r="B467" s="123" t="s">
        <v>220</v>
      </c>
      <c r="C467" s="125" t="s">
        <v>37</v>
      </c>
      <c r="D467" s="124" t="s">
        <v>16</v>
      </c>
      <c r="E467" s="192" t="s">
        <v>332</v>
      </c>
      <c r="F467" s="136" t="s">
        <v>97</v>
      </c>
      <c r="G467" s="136" t="s">
        <v>97</v>
      </c>
      <c r="H467" s="136" t="s">
        <v>97</v>
      </c>
      <c r="I467" s="136" t="s">
        <v>98</v>
      </c>
      <c r="J467" s="137" t="s">
        <v>97</v>
      </c>
      <c r="K467" s="138"/>
      <c r="L467" s="139" t="n">
        <f aca="false">L468</f>
        <v>4654000</v>
      </c>
      <c r="M467" s="140" t="n">
        <f aca="false">M468</f>
        <v>0</v>
      </c>
      <c r="N467" s="141" t="n">
        <f aca="false">N468</f>
        <v>5809133.63</v>
      </c>
      <c r="O467" s="141" t="n">
        <f aca="false">O468</f>
        <v>34331.98</v>
      </c>
      <c r="P467" s="141" t="n">
        <f aca="false">P468</f>
        <v>5843465.61</v>
      </c>
      <c r="Q467" s="141" t="n">
        <f aca="false">Q468</f>
        <v>5843465.61</v>
      </c>
    </row>
    <row r="468" customFormat="false" ht="12.75" hidden="false" customHeight="false" outlineLevel="0" collapsed="false">
      <c r="A468" s="62" t="s">
        <v>333</v>
      </c>
      <c r="B468" s="123" t="s">
        <v>220</v>
      </c>
      <c r="C468" s="125" t="s">
        <v>37</v>
      </c>
      <c r="D468" s="124" t="s">
        <v>16</v>
      </c>
      <c r="E468" s="151" t="s">
        <v>332</v>
      </c>
      <c r="F468" s="136" t="s">
        <v>97</v>
      </c>
      <c r="G468" s="136" t="s">
        <v>97</v>
      </c>
      <c r="H468" s="136" t="s">
        <v>97</v>
      </c>
      <c r="I468" s="136" t="s">
        <v>334</v>
      </c>
      <c r="J468" s="137" t="s">
        <v>97</v>
      </c>
      <c r="K468" s="138"/>
      <c r="L468" s="139" t="n">
        <f aca="false">L469</f>
        <v>4654000</v>
      </c>
      <c r="M468" s="140" t="n">
        <f aca="false">M469</f>
        <v>0</v>
      </c>
      <c r="N468" s="141" t="n">
        <f aca="false">N469</f>
        <v>5809133.63</v>
      </c>
      <c r="O468" s="141" t="n">
        <f aca="false">O469</f>
        <v>34331.98</v>
      </c>
      <c r="P468" s="141" t="n">
        <f aca="false">P469</f>
        <v>5843465.61</v>
      </c>
      <c r="Q468" s="141" t="n">
        <f aca="false">Q469</f>
        <v>5843465.61</v>
      </c>
    </row>
    <row r="469" customFormat="false" ht="12.75" hidden="false" customHeight="false" outlineLevel="0" collapsed="false">
      <c r="A469" s="62" t="s">
        <v>169</v>
      </c>
      <c r="B469" s="123" t="s">
        <v>220</v>
      </c>
      <c r="C469" s="125" t="s">
        <v>37</v>
      </c>
      <c r="D469" s="124" t="s">
        <v>16</v>
      </c>
      <c r="E469" s="192" t="s">
        <v>332</v>
      </c>
      <c r="F469" s="136" t="s">
        <v>97</v>
      </c>
      <c r="G469" s="136" t="s">
        <v>97</v>
      </c>
      <c r="H469" s="136" t="s">
        <v>97</v>
      </c>
      <c r="I469" s="136" t="s">
        <v>334</v>
      </c>
      <c r="J469" s="137" t="s">
        <v>97</v>
      </c>
      <c r="K469" s="138" t="s">
        <v>170</v>
      </c>
      <c r="L469" s="139" t="n">
        <f aca="false">L470</f>
        <v>4654000</v>
      </c>
      <c r="M469" s="140" t="n">
        <f aca="false">M470</f>
        <v>0</v>
      </c>
      <c r="N469" s="141" t="n">
        <f aca="false">N470</f>
        <v>5809133.63</v>
      </c>
      <c r="O469" s="141" t="n">
        <f aca="false">O470</f>
        <v>34331.98</v>
      </c>
      <c r="P469" s="141" t="n">
        <f aca="false">P470</f>
        <v>5843465.61</v>
      </c>
      <c r="Q469" s="141" t="n">
        <f aca="false">Q470</f>
        <v>5843465.61</v>
      </c>
    </row>
    <row r="470" s="230" customFormat="true" ht="12.75" hidden="false" customHeight="false" outlineLevel="0" collapsed="false">
      <c r="A470" s="62" t="s">
        <v>335</v>
      </c>
      <c r="B470" s="123" t="s">
        <v>220</v>
      </c>
      <c r="C470" s="125" t="s">
        <v>37</v>
      </c>
      <c r="D470" s="124" t="s">
        <v>16</v>
      </c>
      <c r="E470" s="151" t="s">
        <v>332</v>
      </c>
      <c r="F470" s="136" t="s">
        <v>97</v>
      </c>
      <c r="G470" s="136" t="s">
        <v>97</v>
      </c>
      <c r="H470" s="136" t="s">
        <v>97</v>
      </c>
      <c r="I470" s="136" t="s">
        <v>334</v>
      </c>
      <c r="J470" s="137" t="s">
        <v>97</v>
      </c>
      <c r="K470" s="138" t="s">
        <v>336</v>
      </c>
      <c r="L470" s="139" t="n">
        <v>4654000</v>
      </c>
      <c r="M470" s="140" t="n">
        <v>0</v>
      </c>
      <c r="N470" s="141" t="n">
        <v>5809133.63</v>
      </c>
      <c r="O470" s="141" t="n">
        <v>34331.98</v>
      </c>
      <c r="P470" s="141" t="n">
        <f aca="false">O470+N470</f>
        <v>5843465.61</v>
      </c>
      <c r="Q470" s="141" t="n">
        <v>5843465.61</v>
      </c>
    </row>
    <row r="471" customFormat="false" ht="12.75" hidden="false" customHeight="false" outlineLevel="0" collapsed="false">
      <c r="A471" s="122" t="s">
        <v>66</v>
      </c>
      <c r="B471" s="123" t="s">
        <v>220</v>
      </c>
      <c r="C471" s="125" t="s">
        <v>37</v>
      </c>
      <c r="D471" s="124" t="s">
        <v>20</v>
      </c>
      <c r="E471" s="151"/>
      <c r="F471" s="154"/>
      <c r="G471" s="136"/>
      <c r="H471" s="136"/>
      <c r="I471" s="154"/>
      <c r="J471" s="155"/>
      <c r="K471" s="156"/>
      <c r="L471" s="188" t="n">
        <f aca="false">L472</f>
        <v>540000</v>
      </c>
      <c r="M471" s="189" t="n">
        <f aca="false">M472</f>
        <v>0</v>
      </c>
      <c r="N471" s="190" t="n">
        <f aca="false">N472</f>
        <v>4282645.92</v>
      </c>
      <c r="O471" s="190" t="n">
        <f aca="false">O472</f>
        <v>727909.37</v>
      </c>
      <c r="P471" s="190" t="n">
        <f aca="false">P472</f>
        <v>5010555.29</v>
      </c>
      <c r="Q471" s="190" t="n">
        <f aca="false">Q472</f>
        <v>5010555.29</v>
      </c>
    </row>
    <row r="472" customFormat="false" ht="38.25" hidden="false" customHeight="false" outlineLevel="0" collapsed="false">
      <c r="A472" s="62" t="s">
        <v>337</v>
      </c>
      <c r="B472" s="123" t="s">
        <v>220</v>
      </c>
      <c r="C472" s="125" t="s">
        <v>37</v>
      </c>
      <c r="D472" s="124" t="s">
        <v>20</v>
      </c>
      <c r="E472" s="192" t="s">
        <v>45</v>
      </c>
      <c r="F472" s="136" t="s">
        <v>97</v>
      </c>
      <c r="G472" s="136" t="s">
        <v>97</v>
      </c>
      <c r="H472" s="136" t="s">
        <v>97</v>
      </c>
      <c r="I472" s="136" t="s">
        <v>98</v>
      </c>
      <c r="J472" s="137" t="s">
        <v>97</v>
      </c>
      <c r="K472" s="138"/>
      <c r="L472" s="139" t="n">
        <f aca="false">L473</f>
        <v>540000</v>
      </c>
      <c r="M472" s="140" t="n">
        <f aca="false">M473</f>
        <v>0</v>
      </c>
      <c r="N472" s="141" t="n">
        <f aca="false">N473</f>
        <v>4282645.92</v>
      </c>
      <c r="O472" s="141" t="n">
        <f aca="false">O473</f>
        <v>727909.37</v>
      </c>
      <c r="P472" s="141" t="n">
        <f aca="false">P473</f>
        <v>5010555.29</v>
      </c>
      <c r="Q472" s="141" t="n">
        <f aca="false">Q473</f>
        <v>5010555.29</v>
      </c>
    </row>
    <row r="473" customFormat="false" ht="12.75" hidden="false" customHeight="false" outlineLevel="0" collapsed="false">
      <c r="A473" s="122" t="s">
        <v>338</v>
      </c>
      <c r="B473" s="123" t="s">
        <v>220</v>
      </c>
      <c r="C473" s="125" t="s">
        <v>37</v>
      </c>
      <c r="D473" s="124" t="s">
        <v>20</v>
      </c>
      <c r="E473" s="192" t="s">
        <v>45</v>
      </c>
      <c r="F473" s="136" t="s">
        <v>97</v>
      </c>
      <c r="G473" s="136" t="s">
        <v>97</v>
      </c>
      <c r="H473" s="136" t="s">
        <v>97</v>
      </c>
      <c r="I473" s="136" t="s">
        <v>339</v>
      </c>
      <c r="J473" s="137" t="s">
        <v>97</v>
      </c>
      <c r="K473" s="138"/>
      <c r="L473" s="139" t="n">
        <f aca="false">L474</f>
        <v>540000</v>
      </c>
      <c r="M473" s="140" t="n">
        <f aca="false">M474</f>
        <v>0</v>
      </c>
      <c r="N473" s="141" t="n">
        <f aca="false">N474</f>
        <v>4282645.92</v>
      </c>
      <c r="O473" s="141" t="n">
        <f aca="false">O474</f>
        <v>727909.37</v>
      </c>
      <c r="P473" s="141" t="n">
        <f aca="false">P474</f>
        <v>5010555.29</v>
      </c>
      <c r="Q473" s="141" t="n">
        <f aca="false">Q474</f>
        <v>5010555.29</v>
      </c>
    </row>
    <row r="474" customFormat="false" ht="12.75" hidden="false" customHeight="false" outlineLevel="0" collapsed="false">
      <c r="A474" s="62" t="s">
        <v>169</v>
      </c>
      <c r="B474" s="123" t="s">
        <v>220</v>
      </c>
      <c r="C474" s="125" t="s">
        <v>37</v>
      </c>
      <c r="D474" s="124" t="s">
        <v>20</v>
      </c>
      <c r="E474" s="192" t="s">
        <v>45</v>
      </c>
      <c r="F474" s="136" t="s">
        <v>97</v>
      </c>
      <c r="G474" s="136" t="s">
        <v>97</v>
      </c>
      <c r="H474" s="136" t="s">
        <v>97</v>
      </c>
      <c r="I474" s="136" t="s">
        <v>339</v>
      </c>
      <c r="J474" s="137" t="s">
        <v>97</v>
      </c>
      <c r="K474" s="138" t="s">
        <v>170</v>
      </c>
      <c r="L474" s="139" t="n">
        <f aca="false">L475</f>
        <v>540000</v>
      </c>
      <c r="M474" s="140" t="n">
        <f aca="false">M475</f>
        <v>0</v>
      </c>
      <c r="N474" s="141" t="n">
        <f aca="false">N475</f>
        <v>4282645.92</v>
      </c>
      <c r="O474" s="141" t="n">
        <f aca="false">O475</f>
        <v>727909.37</v>
      </c>
      <c r="P474" s="141" t="n">
        <f aca="false">P475</f>
        <v>5010555.29</v>
      </c>
      <c r="Q474" s="141" t="n">
        <f aca="false">Q475</f>
        <v>5010555.29</v>
      </c>
    </row>
    <row r="475" customFormat="false" ht="25.5" hidden="false" customHeight="false" outlineLevel="0" collapsed="false">
      <c r="A475" s="62" t="s">
        <v>239</v>
      </c>
      <c r="B475" s="123" t="s">
        <v>220</v>
      </c>
      <c r="C475" s="125" t="s">
        <v>37</v>
      </c>
      <c r="D475" s="124" t="s">
        <v>20</v>
      </c>
      <c r="E475" s="192" t="s">
        <v>45</v>
      </c>
      <c r="F475" s="136" t="s">
        <v>97</v>
      </c>
      <c r="G475" s="136" t="s">
        <v>97</v>
      </c>
      <c r="H475" s="136" t="s">
        <v>97</v>
      </c>
      <c r="I475" s="136" t="s">
        <v>339</v>
      </c>
      <c r="J475" s="137" t="s">
        <v>97</v>
      </c>
      <c r="K475" s="138" t="s">
        <v>240</v>
      </c>
      <c r="L475" s="139" t="n">
        <v>540000</v>
      </c>
      <c r="M475" s="140" t="n">
        <v>0</v>
      </c>
      <c r="N475" s="141" t="n">
        <v>4282645.92</v>
      </c>
      <c r="O475" s="141" t="n">
        <f aca="false">91782.3+636127.07</f>
        <v>727909.37</v>
      </c>
      <c r="P475" s="141" t="n">
        <f aca="false">O475+N475</f>
        <v>5010555.29</v>
      </c>
      <c r="Q475" s="141" t="n">
        <v>5010555.29</v>
      </c>
    </row>
    <row r="476" customFormat="false" ht="12.75" hidden="false" customHeight="false" outlineLevel="0" collapsed="false">
      <c r="A476" s="122" t="s">
        <v>67</v>
      </c>
      <c r="B476" s="123" t="s">
        <v>220</v>
      </c>
      <c r="C476" s="125" t="s">
        <v>37</v>
      </c>
      <c r="D476" s="124" t="s">
        <v>22</v>
      </c>
      <c r="E476" s="192"/>
      <c r="F476" s="136"/>
      <c r="G476" s="136"/>
      <c r="H476" s="136"/>
      <c r="I476" s="136"/>
      <c r="J476" s="137"/>
      <c r="K476" s="138"/>
      <c r="L476" s="139" t="n">
        <f aca="false">L477</f>
        <v>990000</v>
      </c>
      <c r="M476" s="140" t="n">
        <f aca="false">M477</f>
        <v>0</v>
      </c>
      <c r="N476" s="141" t="n">
        <f aca="false">N477</f>
        <v>3048714.24</v>
      </c>
      <c r="O476" s="141" t="n">
        <f aca="false">O477</f>
        <v>-24714.23</v>
      </c>
      <c r="P476" s="141" t="n">
        <f aca="false">P477</f>
        <v>3024000.01</v>
      </c>
      <c r="Q476" s="141" t="n">
        <f aca="false">Q477</f>
        <v>3024000</v>
      </c>
    </row>
    <row r="477" customFormat="false" ht="25.5" hidden="false" customHeight="false" outlineLevel="0" collapsed="false">
      <c r="A477" s="62" t="s">
        <v>340</v>
      </c>
      <c r="B477" s="123" t="s">
        <v>220</v>
      </c>
      <c r="C477" s="125" t="s">
        <v>37</v>
      </c>
      <c r="D477" s="124" t="s">
        <v>22</v>
      </c>
      <c r="E477" s="192" t="s">
        <v>43</v>
      </c>
      <c r="F477" s="136" t="s">
        <v>97</v>
      </c>
      <c r="G477" s="136" t="s">
        <v>97</v>
      </c>
      <c r="H477" s="136" t="s">
        <v>97</v>
      </c>
      <c r="I477" s="136" t="s">
        <v>98</v>
      </c>
      <c r="J477" s="137" t="s">
        <v>97</v>
      </c>
      <c r="K477" s="138"/>
      <c r="L477" s="139" t="n">
        <f aca="false">L478</f>
        <v>990000</v>
      </c>
      <c r="M477" s="140" t="n">
        <f aca="false">M478</f>
        <v>0</v>
      </c>
      <c r="N477" s="141" t="n">
        <f aca="false">N478</f>
        <v>3048714.24</v>
      </c>
      <c r="O477" s="141" t="n">
        <f aca="false">O478</f>
        <v>-24714.23</v>
      </c>
      <c r="P477" s="141" t="n">
        <f aca="false">P478</f>
        <v>3024000.01</v>
      </c>
      <c r="Q477" s="141" t="n">
        <f aca="false">Q478</f>
        <v>3024000</v>
      </c>
    </row>
    <row r="478" customFormat="false" ht="15.75" hidden="false" customHeight="true" outlineLevel="0" collapsed="false">
      <c r="A478" s="122" t="s">
        <v>341</v>
      </c>
      <c r="B478" s="123" t="s">
        <v>220</v>
      </c>
      <c r="C478" s="125" t="s">
        <v>37</v>
      </c>
      <c r="D478" s="124" t="s">
        <v>22</v>
      </c>
      <c r="E478" s="192" t="s">
        <v>43</v>
      </c>
      <c r="F478" s="136" t="s">
        <v>97</v>
      </c>
      <c r="G478" s="136" t="s">
        <v>97</v>
      </c>
      <c r="H478" s="136" t="s">
        <v>97</v>
      </c>
      <c r="I478" s="136" t="s">
        <v>342</v>
      </c>
      <c r="J478" s="137" t="s">
        <v>97</v>
      </c>
      <c r="K478" s="138"/>
      <c r="L478" s="139" t="n">
        <f aca="false">L479</f>
        <v>990000</v>
      </c>
      <c r="M478" s="140" t="n">
        <f aca="false">M479</f>
        <v>0</v>
      </c>
      <c r="N478" s="141" t="n">
        <f aca="false">N479</f>
        <v>3048714.24</v>
      </c>
      <c r="O478" s="141" t="n">
        <f aca="false">O479</f>
        <v>-24714.23</v>
      </c>
      <c r="P478" s="141" t="n">
        <f aca="false">P479</f>
        <v>3024000.01</v>
      </c>
      <c r="Q478" s="141" t="n">
        <f aca="false">Q479</f>
        <v>3024000</v>
      </c>
    </row>
    <row r="479" customFormat="false" ht="12.75" hidden="false" customHeight="false" outlineLevel="0" collapsed="false">
      <c r="A479" s="62" t="s">
        <v>169</v>
      </c>
      <c r="B479" s="123" t="s">
        <v>220</v>
      </c>
      <c r="C479" s="125" t="s">
        <v>37</v>
      </c>
      <c r="D479" s="124" t="s">
        <v>22</v>
      </c>
      <c r="E479" s="192" t="s">
        <v>43</v>
      </c>
      <c r="F479" s="136" t="s">
        <v>97</v>
      </c>
      <c r="G479" s="136" t="s">
        <v>97</v>
      </c>
      <c r="H479" s="136" t="s">
        <v>97</v>
      </c>
      <c r="I479" s="136" t="s">
        <v>342</v>
      </c>
      <c r="J479" s="137" t="s">
        <v>97</v>
      </c>
      <c r="K479" s="138" t="s">
        <v>170</v>
      </c>
      <c r="L479" s="139" t="n">
        <f aca="false">L480</f>
        <v>990000</v>
      </c>
      <c r="M479" s="140" t="n">
        <f aca="false">M480</f>
        <v>0</v>
      </c>
      <c r="N479" s="141" t="n">
        <f aca="false">N480</f>
        <v>3048714.24</v>
      </c>
      <c r="O479" s="141" t="n">
        <f aca="false">O480</f>
        <v>-24714.23</v>
      </c>
      <c r="P479" s="141" t="n">
        <f aca="false">P480</f>
        <v>3024000.01</v>
      </c>
      <c r="Q479" s="141" t="n">
        <f aca="false">Q480</f>
        <v>3024000</v>
      </c>
    </row>
    <row r="480" customFormat="false" ht="25.5" hidden="false" customHeight="false" outlineLevel="0" collapsed="false">
      <c r="A480" s="62" t="s">
        <v>239</v>
      </c>
      <c r="B480" s="123" t="s">
        <v>220</v>
      </c>
      <c r="C480" s="125" t="s">
        <v>37</v>
      </c>
      <c r="D480" s="124" t="s">
        <v>22</v>
      </c>
      <c r="E480" s="192" t="s">
        <v>43</v>
      </c>
      <c r="F480" s="136" t="s">
        <v>97</v>
      </c>
      <c r="G480" s="136" t="s">
        <v>97</v>
      </c>
      <c r="H480" s="136" t="s">
        <v>97</v>
      </c>
      <c r="I480" s="136" t="s">
        <v>342</v>
      </c>
      <c r="J480" s="137" t="s">
        <v>97</v>
      </c>
      <c r="K480" s="138" t="s">
        <v>240</v>
      </c>
      <c r="L480" s="139" t="n">
        <v>990000</v>
      </c>
      <c r="M480" s="140" t="n">
        <v>0</v>
      </c>
      <c r="N480" s="141" t="n">
        <v>3048714.24</v>
      </c>
      <c r="O480" s="141" t="n">
        <v>-24714.23</v>
      </c>
      <c r="P480" s="141" t="n">
        <f aca="false">O480+N480</f>
        <v>3024000.01</v>
      </c>
      <c r="Q480" s="141" t="n">
        <v>3024000</v>
      </c>
    </row>
    <row r="481" customFormat="false" ht="12.75" hidden="false" customHeight="false" outlineLevel="0" collapsed="false">
      <c r="A481" s="158" t="s">
        <v>68</v>
      </c>
      <c r="B481" s="123" t="s">
        <v>220</v>
      </c>
      <c r="C481" s="152" t="s">
        <v>37</v>
      </c>
      <c r="D481" s="151" t="s">
        <v>26</v>
      </c>
      <c r="E481" s="151"/>
      <c r="F481" s="154"/>
      <c r="G481" s="136"/>
      <c r="H481" s="136"/>
      <c r="I481" s="231"/>
      <c r="J481" s="137"/>
      <c r="K481" s="156"/>
      <c r="L481" s="139" t="n">
        <f aca="false">L482</f>
        <v>4880968.95</v>
      </c>
      <c r="M481" s="140" t="n">
        <f aca="false">M482</f>
        <v>0</v>
      </c>
      <c r="N481" s="141" t="n">
        <f aca="false">N482</f>
        <v>5855514.5</v>
      </c>
      <c r="O481" s="141" t="n">
        <f aca="false">O482</f>
        <v>-189882.8</v>
      </c>
      <c r="P481" s="141" t="n">
        <f aca="false">P482</f>
        <v>5665631.7</v>
      </c>
      <c r="Q481" s="141" t="n">
        <f aca="false">Q482</f>
        <v>5664981.89</v>
      </c>
    </row>
    <row r="482" customFormat="false" ht="12.75" hidden="false" customHeight="false" outlineLevel="0" collapsed="false">
      <c r="A482" s="62" t="s">
        <v>331</v>
      </c>
      <c r="B482" s="123" t="s">
        <v>220</v>
      </c>
      <c r="C482" s="152" t="s">
        <v>37</v>
      </c>
      <c r="D482" s="151" t="s">
        <v>26</v>
      </c>
      <c r="E482" s="192" t="s">
        <v>332</v>
      </c>
      <c r="F482" s="136" t="s">
        <v>97</v>
      </c>
      <c r="G482" s="136" t="s">
        <v>97</v>
      </c>
      <c r="H482" s="136" t="s">
        <v>97</v>
      </c>
      <c r="I482" s="136" t="s">
        <v>98</v>
      </c>
      <c r="J482" s="137" t="s">
        <v>97</v>
      </c>
      <c r="K482" s="156"/>
      <c r="L482" s="139" t="n">
        <f aca="false">L486+L483</f>
        <v>4880968.95</v>
      </c>
      <c r="M482" s="140" t="n">
        <f aca="false">M486+M483</f>
        <v>0</v>
      </c>
      <c r="N482" s="141" t="n">
        <f aca="false">N486+N483</f>
        <v>5855514.5</v>
      </c>
      <c r="O482" s="141" t="n">
        <f aca="false">O486+O483</f>
        <v>-189882.8</v>
      </c>
      <c r="P482" s="141" t="n">
        <f aca="false">P486+P483</f>
        <v>5665631.7</v>
      </c>
      <c r="Q482" s="141" t="n">
        <f aca="false">Q486+Q483</f>
        <v>5664981.89</v>
      </c>
    </row>
    <row r="483" customFormat="false" ht="25.5" hidden="false" customHeight="false" outlineLevel="0" collapsed="false">
      <c r="A483" s="62" t="s">
        <v>343</v>
      </c>
      <c r="B483" s="123" t="s">
        <v>220</v>
      </c>
      <c r="C483" s="125" t="s">
        <v>37</v>
      </c>
      <c r="D483" s="124" t="s">
        <v>26</v>
      </c>
      <c r="E483" s="192" t="s">
        <v>332</v>
      </c>
      <c r="F483" s="136" t="s">
        <v>97</v>
      </c>
      <c r="G483" s="136" t="s">
        <v>97</v>
      </c>
      <c r="H483" s="136" t="s">
        <v>97</v>
      </c>
      <c r="I483" s="136" t="s">
        <v>344</v>
      </c>
      <c r="J483" s="137" t="s">
        <v>97</v>
      </c>
      <c r="K483" s="138"/>
      <c r="L483" s="139" t="n">
        <f aca="false">L484</f>
        <v>336382.86</v>
      </c>
      <c r="M483" s="140" t="n">
        <f aca="false">M484</f>
        <v>0</v>
      </c>
      <c r="N483" s="141" t="n">
        <f aca="false">N484</f>
        <v>356896.8</v>
      </c>
      <c r="O483" s="141" t="n">
        <f aca="false">O484</f>
        <v>-16192.8</v>
      </c>
      <c r="P483" s="141" t="n">
        <f aca="false">P484</f>
        <v>340704</v>
      </c>
      <c r="Q483" s="141" t="n">
        <f aca="false">Q484</f>
        <v>340704</v>
      </c>
    </row>
    <row r="484" customFormat="false" ht="12.75" hidden="false" customHeight="false" outlineLevel="0" collapsed="false">
      <c r="A484" s="62" t="s">
        <v>169</v>
      </c>
      <c r="B484" s="123" t="s">
        <v>220</v>
      </c>
      <c r="C484" s="125" t="s">
        <v>37</v>
      </c>
      <c r="D484" s="124" t="s">
        <v>26</v>
      </c>
      <c r="E484" s="151" t="s">
        <v>332</v>
      </c>
      <c r="F484" s="136" t="s">
        <v>97</v>
      </c>
      <c r="G484" s="136" t="s">
        <v>97</v>
      </c>
      <c r="H484" s="136" t="s">
        <v>97</v>
      </c>
      <c r="I484" s="136" t="s">
        <v>344</v>
      </c>
      <c r="J484" s="137" t="s">
        <v>97</v>
      </c>
      <c r="K484" s="138" t="s">
        <v>170</v>
      </c>
      <c r="L484" s="139" t="n">
        <f aca="false">L485</f>
        <v>336382.86</v>
      </c>
      <c r="M484" s="140" t="n">
        <f aca="false">M485</f>
        <v>0</v>
      </c>
      <c r="N484" s="141" t="n">
        <f aca="false">N485</f>
        <v>356896.8</v>
      </c>
      <c r="O484" s="141" t="n">
        <f aca="false">O485</f>
        <v>-16192.8</v>
      </c>
      <c r="P484" s="141" t="n">
        <f aca="false">P485</f>
        <v>340704</v>
      </c>
      <c r="Q484" s="141" t="n">
        <f aca="false">Q485</f>
        <v>340704</v>
      </c>
    </row>
    <row r="485" customFormat="false" ht="25.5" hidden="false" customHeight="false" outlineLevel="0" collapsed="false">
      <c r="A485" s="62" t="s">
        <v>239</v>
      </c>
      <c r="B485" s="123" t="s">
        <v>220</v>
      </c>
      <c r="C485" s="125" t="s">
        <v>37</v>
      </c>
      <c r="D485" s="124" t="s">
        <v>26</v>
      </c>
      <c r="E485" s="192" t="s">
        <v>332</v>
      </c>
      <c r="F485" s="136" t="s">
        <v>97</v>
      </c>
      <c r="G485" s="136" t="s">
        <v>97</v>
      </c>
      <c r="H485" s="136" t="s">
        <v>97</v>
      </c>
      <c r="I485" s="136" t="s">
        <v>344</v>
      </c>
      <c r="J485" s="137" t="s">
        <v>97</v>
      </c>
      <c r="K485" s="232" t="s">
        <v>240</v>
      </c>
      <c r="L485" s="139" t="n">
        <v>336382.86</v>
      </c>
      <c r="M485" s="140" t="n">
        <v>0</v>
      </c>
      <c r="N485" s="141" t="n">
        <v>356896.8</v>
      </c>
      <c r="O485" s="141" t="n">
        <v>-16192.8</v>
      </c>
      <c r="P485" s="141" t="n">
        <f aca="false">O485+N485</f>
        <v>340704</v>
      </c>
      <c r="Q485" s="141" t="n">
        <v>340704</v>
      </c>
    </row>
    <row r="486" customFormat="false" ht="25.5" hidden="false" customHeight="false" outlineLevel="0" collapsed="false">
      <c r="A486" s="62" t="s">
        <v>263</v>
      </c>
      <c r="B486" s="123" t="s">
        <v>220</v>
      </c>
      <c r="C486" s="152" t="s">
        <v>37</v>
      </c>
      <c r="D486" s="151" t="s">
        <v>26</v>
      </c>
      <c r="E486" s="192" t="s">
        <v>332</v>
      </c>
      <c r="F486" s="136" t="s">
        <v>97</v>
      </c>
      <c r="G486" s="136" t="s">
        <v>97</v>
      </c>
      <c r="H486" s="136" t="s">
        <v>97</v>
      </c>
      <c r="I486" s="136" t="s">
        <v>236</v>
      </c>
      <c r="J486" s="137" t="s">
        <v>119</v>
      </c>
      <c r="K486" s="138"/>
      <c r="L486" s="139" t="n">
        <f aca="false">L487+L489</f>
        <v>4544586.09</v>
      </c>
      <c r="M486" s="140" t="n">
        <f aca="false">M487+M489</f>
        <v>0</v>
      </c>
      <c r="N486" s="141" t="n">
        <f aca="false">N487+N489</f>
        <v>5498617.7</v>
      </c>
      <c r="O486" s="141" t="n">
        <f aca="false">O487+O489</f>
        <v>-173690</v>
      </c>
      <c r="P486" s="141" t="n">
        <f aca="false">P487+P489</f>
        <v>5324927.7</v>
      </c>
      <c r="Q486" s="141" t="n">
        <f aca="false">Q487+Q489</f>
        <v>5324277.89</v>
      </c>
    </row>
    <row r="487" customFormat="false" ht="51" hidden="false" customHeight="false" outlineLevel="0" collapsed="false">
      <c r="A487" s="62" t="s">
        <v>164</v>
      </c>
      <c r="B487" s="123" t="s">
        <v>220</v>
      </c>
      <c r="C487" s="152" t="s">
        <v>37</v>
      </c>
      <c r="D487" s="151" t="s">
        <v>26</v>
      </c>
      <c r="E487" s="192" t="s">
        <v>332</v>
      </c>
      <c r="F487" s="136" t="s">
        <v>97</v>
      </c>
      <c r="G487" s="136" t="s">
        <v>97</v>
      </c>
      <c r="H487" s="136" t="s">
        <v>97</v>
      </c>
      <c r="I487" s="136" t="s">
        <v>236</v>
      </c>
      <c r="J487" s="137" t="s">
        <v>119</v>
      </c>
      <c r="K487" s="138" t="n">
        <v>100</v>
      </c>
      <c r="L487" s="139" t="n">
        <f aca="false">L488</f>
        <v>4418600</v>
      </c>
      <c r="M487" s="140" t="n">
        <f aca="false">M488</f>
        <v>0</v>
      </c>
      <c r="N487" s="141" t="n">
        <f aca="false">N488</f>
        <v>5263547.23</v>
      </c>
      <c r="O487" s="141" t="n">
        <f aca="false">O488</f>
        <v>-138248.77</v>
      </c>
      <c r="P487" s="141" t="n">
        <f aca="false">P488</f>
        <v>5125298.46</v>
      </c>
      <c r="Q487" s="141" t="n">
        <f aca="false">Q488</f>
        <v>5125073.7</v>
      </c>
    </row>
    <row r="488" customFormat="false" ht="25.5" hidden="false" customHeight="false" outlineLevel="0" collapsed="false">
      <c r="A488" s="62" t="s">
        <v>165</v>
      </c>
      <c r="B488" s="123" t="s">
        <v>220</v>
      </c>
      <c r="C488" s="152" t="s">
        <v>37</v>
      </c>
      <c r="D488" s="151" t="s">
        <v>26</v>
      </c>
      <c r="E488" s="192" t="s">
        <v>332</v>
      </c>
      <c r="F488" s="136" t="s">
        <v>97</v>
      </c>
      <c r="G488" s="136" t="s">
        <v>97</v>
      </c>
      <c r="H488" s="136" t="s">
        <v>97</v>
      </c>
      <c r="I488" s="136" t="s">
        <v>236</v>
      </c>
      <c r="J488" s="137" t="s">
        <v>119</v>
      </c>
      <c r="K488" s="138" t="n">
        <v>120</v>
      </c>
      <c r="L488" s="139" t="n">
        <f aca="false">3287400+986800+144400</f>
        <v>4418600</v>
      </c>
      <c r="M488" s="140" t="n">
        <v>0</v>
      </c>
      <c r="N488" s="141" t="n">
        <v>5263547.23</v>
      </c>
      <c r="O488" s="141" t="n">
        <f aca="false">-50000-123690+28262.33+7178.9</f>
        <v>-138248.77</v>
      </c>
      <c r="P488" s="141" t="n">
        <f aca="false">N488+O488</f>
        <v>5125298.46</v>
      </c>
      <c r="Q488" s="141" t="n">
        <v>5125073.7</v>
      </c>
    </row>
    <row r="489" customFormat="false" ht="25.5" hidden="false" customHeight="false" outlineLevel="0" collapsed="false">
      <c r="A489" s="62" t="s">
        <v>150</v>
      </c>
      <c r="B489" s="123" t="s">
        <v>220</v>
      </c>
      <c r="C489" s="152" t="s">
        <v>37</v>
      </c>
      <c r="D489" s="151" t="s">
        <v>26</v>
      </c>
      <c r="E489" s="192" t="s">
        <v>332</v>
      </c>
      <c r="F489" s="136" t="s">
        <v>97</v>
      </c>
      <c r="G489" s="136" t="s">
        <v>97</v>
      </c>
      <c r="H489" s="136" t="s">
        <v>97</v>
      </c>
      <c r="I489" s="136" t="s">
        <v>236</v>
      </c>
      <c r="J489" s="137" t="s">
        <v>119</v>
      </c>
      <c r="K489" s="138" t="n">
        <v>200</v>
      </c>
      <c r="L489" s="139" t="n">
        <f aca="false">L490</f>
        <v>125986.09</v>
      </c>
      <c r="M489" s="140" t="n">
        <f aca="false">M490</f>
        <v>0</v>
      </c>
      <c r="N489" s="141" t="n">
        <f aca="false">N490</f>
        <v>235070.47</v>
      </c>
      <c r="O489" s="141" t="n">
        <f aca="false">O490</f>
        <v>-35441.23</v>
      </c>
      <c r="P489" s="141" t="n">
        <f aca="false">P490</f>
        <v>199629.24</v>
      </c>
      <c r="Q489" s="141" t="n">
        <f aca="false">Q490</f>
        <v>199204.19</v>
      </c>
    </row>
    <row r="490" customFormat="false" ht="25.5" hidden="false" customHeight="false" outlineLevel="0" collapsed="false">
      <c r="A490" s="62" t="s">
        <v>152</v>
      </c>
      <c r="B490" s="123" t="s">
        <v>220</v>
      </c>
      <c r="C490" s="152" t="s">
        <v>37</v>
      </c>
      <c r="D490" s="151" t="s">
        <v>26</v>
      </c>
      <c r="E490" s="192" t="s">
        <v>332</v>
      </c>
      <c r="F490" s="136" t="s">
        <v>97</v>
      </c>
      <c r="G490" s="136" t="s">
        <v>97</v>
      </c>
      <c r="H490" s="136" t="s">
        <v>97</v>
      </c>
      <c r="I490" s="136" t="s">
        <v>236</v>
      </c>
      <c r="J490" s="137" t="s">
        <v>119</v>
      </c>
      <c r="K490" s="138" t="n">
        <v>240</v>
      </c>
      <c r="L490" s="139" t="n">
        <v>125986.09</v>
      </c>
      <c r="M490" s="140" t="n">
        <v>0</v>
      </c>
      <c r="N490" s="141" t="n">
        <v>235070.47</v>
      </c>
      <c r="O490" s="141" t="n">
        <f aca="false">-28262.33-7178.9</f>
        <v>-35441.23</v>
      </c>
      <c r="P490" s="141" t="n">
        <f aca="false">O490+N490</f>
        <v>199629.24</v>
      </c>
      <c r="Q490" s="141" t="n">
        <v>199204.19</v>
      </c>
    </row>
    <row r="491" s="3" customFormat="true" ht="12.75" hidden="false" customHeight="false" outlineLevel="0" collapsed="false">
      <c r="A491" s="187" t="s">
        <v>345</v>
      </c>
      <c r="B491" s="123" t="s">
        <v>220</v>
      </c>
      <c r="C491" s="152" t="s">
        <v>30</v>
      </c>
      <c r="D491" s="151"/>
      <c r="E491" s="151"/>
      <c r="F491" s="154"/>
      <c r="G491" s="136"/>
      <c r="H491" s="136"/>
      <c r="I491" s="154"/>
      <c r="J491" s="155"/>
      <c r="K491" s="156"/>
      <c r="L491" s="133" t="n">
        <f aca="false">L492+L506</f>
        <v>958003</v>
      </c>
      <c r="M491" s="134" t="n">
        <f aca="false">M492+M506</f>
        <v>0</v>
      </c>
      <c r="N491" s="135" t="n">
        <f aca="false">N492+N506</f>
        <v>3290712.11</v>
      </c>
      <c r="O491" s="135" t="n">
        <f aca="false">O492+O506</f>
        <v>810631.59</v>
      </c>
      <c r="P491" s="135" t="n">
        <f aca="false">P492+P506</f>
        <v>4101343.7</v>
      </c>
      <c r="Q491" s="135" t="n">
        <f aca="false">Q492+Q506</f>
        <v>3515713.28</v>
      </c>
    </row>
    <row r="492" s="3" customFormat="true" ht="12.75" hidden="false" customHeight="false" outlineLevel="0" collapsed="false">
      <c r="A492" s="187" t="s">
        <v>346</v>
      </c>
      <c r="B492" s="123" t="s">
        <v>220</v>
      </c>
      <c r="C492" s="125" t="s">
        <v>30</v>
      </c>
      <c r="D492" s="124" t="s">
        <v>16</v>
      </c>
      <c r="E492" s="124"/>
      <c r="F492" s="126"/>
      <c r="G492" s="136"/>
      <c r="H492" s="136"/>
      <c r="I492" s="126"/>
      <c r="J492" s="148"/>
      <c r="K492" s="149"/>
      <c r="L492" s="133" t="n">
        <f aca="false">L493</f>
        <v>694503</v>
      </c>
      <c r="M492" s="134" t="n">
        <f aca="false">M493</f>
        <v>0</v>
      </c>
      <c r="N492" s="135" t="n">
        <f aca="false">N493+N502</f>
        <v>2908812.11</v>
      </c>
      <c r="O492" s="135" t="n">
        <f aca="false">O493+O502</f>
        <v>970631.59</v>
      </c>
      <c r="P492" s="135" t="n">
        <f aca="false">P493+P502</f>
        <v>3879443.7</v>
      </c>
      <c r="Q492" s="135" t="n">
        <f aca="false">Q493+Q502</f>
        <v>3342384.98</v>
      </c>
    </row>
    <row r="493" s="3" customFormat="true" ht="33" hidden="false" customHeight="true" outlineLevel="0" collapsed="false">
      <c r="A493" s="222" t="s">
        <v>347</v>
      </c>
      <c r="B493" s="123" t="s">
        <v>220</v>
      </c>
      <c r="C493" s="125" t="s">
        <v>30</v>
      </c>
      <c r="D493" s="124" t="s">
        <v>16</v>
      </c>
      <c r="E493" s="192" t="s">
        <v>348</v>
      </c>
      <c r="F493" s="136" t="s">
        <v>97</v>
      </c>
      <c r="G493" s="136" t="s">
        <v>97</v>
      </c>
      <c r="H493" s="136" t="s">
        <v>97</v>
      </c>
      <c r="I493" s="136" t="s">
        <v>98</v>
      </c>
      <c r="J493" s="137" t="s">
        <v>97</v>
      </c>
      <c r="K493" s="157"/>
      <c r="L493" s="139" t="n">
        <f aca="false">L497</f>
        <v>694503</v>
      </c>
      <c r="M493" s="140" t="n">
        <f aca="false">M497</f>
        <v>0</v>
      </c>
      <c r="N493" s="141" t="n">
        <f aca="false">N497+N494</f>
        <v>2738812.11</v>
      </c>
      <c r="O493" s="141" t="n">
        <f aca="false">O497+O494</f>
        <v>970631.59</v>
      </c>
      <c r="P493" s="141" t="n">
        <f aca="false">P497+P494</f>
        <v>3709443.7</v>
      </c>
      <c r="Q493" s="141" t="n">
        <f aca="false">Q497+Q494</f>
        <v>3172384.98</v>
      </c>
    </row>
    <row r="494" s="3" customFormat="true" ht="33" hidden="false" customHeight="true" outlineLevel="0" collapsed="false">
      <c r="A494" s="150" t="s">
        <v>309</v>
      </c>
      <c r="B494" s="123" t="s">
        <v>220</v>
      </c>
      <c r="C494" s="125" t="s">
        <v>30</v>
      </c>
      <c r="D494" s="124" t="s">
        <v>16</v>
      </c>
      <c r="E494" s="192" t="s">
        <v>348</v>
      </c>
      <c r="F494" s="136" t="s">
        <v>97</v>
      </c>
      <c r="G494" s="136" t="s">
        <v>97</v>
      </c>
      <c r="H494" s="136" t="s">
        <v>97</v>
      </c>
      <c r="I494" s="136" t="s">
        <v>310</v>
      </c>
      <c r="J494" s="137" t="s">
        <v>97</v>
      </c>
      <c r="K494" s="138"/>
      <c r="L494" s="139"/>
      <c r="M494" s="140"/>
      <c r="N494" s="141" t="n">
        <f aca="false">N495</f>
        <v>2100684.71</v>
      </c>
      <c r="O494" s="141" t="n">
        <f aca="false">O495</f>
        <v>258269.47</v>
      </c>
      <c r="P494" s="141" t="n">
        <f aca="false">P495</f>
        <v>2358954.18</v>
      </c>
      <c r="Q494" s="141" t="n">
        <f aca="false">Q495</f>
        <v>1986887.86</v>
      </c>
    </row>
    <row r="495" s="3" customFormat="true" ht="33" hidden="false" customHeight="true" outlineLevel="0" collapsed="false">
      <c r="A495" s="122" t="s">
        <v>311</v>
      </c>
      <c r="B495" s="123" t="s">
        <v>220</v>
      </c>
      <c r="C495" s="125" t="s">
        <v>30</v>
      </c>
      <c r="D495" s="124" t="s">
        <v>16</v>
      </c>
      <c r="E495" s="192" t="s">
        <v>348</v>
      </c>
      <c r="F495" s="136" t="s">
        <v>97</v>
      </c>
      <c r="G495" s="136" t="s">
        <v>97</v>
      </c>
      <c r="H495" s="136" t="s">
        <v>97</v>
      </c>
      <c r="I495" s="136" t="s">
        <v>310</v>
      </c>
      <c r="J495" s="137" t="s">
        <v>97</v>
      </c>
      <c r="K495" s="138" t="s">
        <v>312</v>
      </c>
      <c r="L495" s="139"/>
      <c r="M495" s="140"/>
      <c r="N495" s="141" t="n">
        <f aca="false">N496</f>
        <v>2100684.71</v>
      </c>
      <c r="O495" s="141" t="n">
        <f aca="false">O496</f>
        <v>258269.47</v>
      </c>
      <c r="P495" s="141" t="n">
        <f aca="false">P496</f>
        <v>2358954.18</v>
      </c>
      <c r="Q495" s="141" t="n">
        <f aca="false">Q496</f>
        <v>1986887.86</v>
      </c>
    </row>
    <row r="496" s="3" customFormat="true" ht="33" hidden="false" customHeight="true" outlineLevel="0" collapsed="false">
      <c r="A496" s="158" t="s">
        <v>313</v>
      </c>
      <c r="B496" s="123" t="s">
        <v>220</v>
      </c>
      <c r="C496" s="125" t="s">
        <v>30</v>
      </c>
      <c r="D496" s="124" t="s">
        <v>16</v>
      </c>
      <c r="E496" s="192" t="s">
        <v>348</v>
      </c>
      <c r="F496" s="136" t="s">
        <v>97</v>
      </c>
      <c r="G496" s="136" t="s">
        <v>97</v>
      </c>
      <c r="H496" s="136" t="s">
        <v>97</v>
      </c>
      <c r="I496" s="136" t="s">
        <v>310</v>
      </c>
      <c r="J496" s="137" t="s">
        <v>97</v>
      </c>
      <c r="K496" s="138" t="s">
        <v>314</v>
      </c>
      <c r="L496" s="139"/>
      <c r="M496" s="140"/>
      <c r="N496" s="141" t="n">
        <v>2100684.71</v>
      </c>
      <c r="O496" s="141" t="n">
        <f aca="false">258269.47</f>
        <v>258269.47</v>
      </c>
      <c r="P496" s="141" t="n">
        <f aca="false">O496+N496</f>
        <v>2358954.18</v>
      </c>
      <c r="Q496" s="141" t="n">
        <v>1986887.86</v>
      </c>
    </row>
    <row r="497" s="3" customFormat="true" ht="22.5" hidden="false" customHeight="true" outlineLevel="0" collapsed="false">
      <c r="A497" s="62" t="s">
        <v>349</v>
      </c>
      <c r="B497" s="123" t="s">
        <v>220</v>
      </c>
      <c r="C497" s="125" t="s">
        <v>30</v>
      </c>
      <c r="D497" s="124" t="s">
        <v>16</v>
      </c>
      <c r="E497" s="192" t="s">
        <v>348</v>
      </c>
      <c r="F497" s="136" t="s">
        <v>97</v>
      </c>
      <c r="G497" s="136" t="s">
        <v>97</v>
      </c>
      <c r="H497" s="136" t="s">
        <v>97</v>
      </c>
      <c r="I497" s="136" t="s">
        <v>350</v>
      </c>
      <c r="J497" s="137" t="s">
        <v>97</v>
      </c>
      <c r="K497" s="138"/>
      <c r="L497" s="139" t="n">
        <f aca="false">L498+L500</f>
        <v>694503</v>
      </c>
      <c r="M497" s="140" t="n">
        <f aca="false">M498+M500</f>
        <v>0</v>
      </c>
      <c r="N497" s="141" t="n">
        <f aca="false">N498+N500</f>
        <v>638127.4</v>
      </c>
      <c r="O497" s="141" t="n">
        <f aca="false">O498+O500</f>
        <v>712362.12</v>
      </c>
      <c r="P497" s="141" t="n">
        <f aca="false">P498+P500</f>
        <v>1350489.52</v>
      </c>
      <c r="Q497" s="141" t="n">
        <f aca="false">Q498+Q500</f>
        <v>1185497.12</v>
      </c>
    </row>
    <row r="498" s="3" customFormat="true" ht="25.5" hidden="false" customHeight="false" outlineLevel="0" collapsed="false">
      <c r="A498" s="62" t="s">
        <v>150</v>
      </c>
      <c r="B498" s="123" t="s">
        <v>220</v>
      </c>
      <c r="C498" s="125" t="s">
        <v>30</v>
      </c>
      <c r="D498" s="124" t="s">
        <v>16</v>
      </c>
      <c r="E498" s="192" t="s">
        <v>348</v>
      </c>
      <c r="F498" s="136" t="s">
        <v>97</v>
      </c>
      <c r="G498" s="136" t="s">
        <v>97</v>
      </c>
      <c r="H498" s="136" t="s">
        <v>97</v>
      </c>
      <c r="I498" s="136" t="s">
        <v>350</v>
      </c>
      <c r="J498" s="137" t="s">
        <v>97</v>
      </c>
      <c r="K498" s="138" t="s">
        <v>151</v>
      </c>
      <c r="L498" s="139" t="n">
        <f aca="false">L499</f>
        <v>640872</v>
      </c>
      <c r="M498" s="140" t="n">
        <f aca="false">M499</f>
        <v>0</v>
      </c>
      <c r="N498" s="141" t="n">
        <f aca="false">N499</f>
        <v>616097.4</v>
      </c>
      <c r="O498" s="141" t="n">
        <f aca="false">O499</f>
        <v>722361.12</v>
      </c>
      <c r="P498" s="141" t="n">
        <f aca="false">P499</f>
        <v>1338458.52</v>
      </c>
      <c r="Q498" s="141" t="n">
        <f aca="false">Q499</f>
        <v>1173466.12</v>
      </c>
    </row>
    <row r="499" s="3" customFormat="true" ht="25.5" hidden="false" customHeight="false" outlineLevel="0" collapsed="false">
      <c r="A499" s="62" t="s">
        <v>152</v>
      </c>
      <c r="B499" s="123" t="s">
        <v>220</v>
      </c>
      <c r="C499" s="125" t="s">
        <v>30</v>
      </c>
      <c r="D499" s="124" t="s">
        <v>16</v>
      </c>
      <c r="E499" s="192" t="s">
        <v>348</v>
      </c>
      <c r="F499" s="136" t="s">
        <v>97</v>
      </c>
      <c r="G499" s="136" t="s">
        <v>97</v>
      </c>
      <c r="H499" s="136" t="s">
        <v>97</v>
      </c>
      <c r="I499" s="136" t="s">
        <v>350</v>
      </c>
      <c r="J499" s="137" t="s">
        <v>97</v>
      </c>
      <c r="K499" s="138" t="s">
        <v>153</v>
      </c>
      <c r="L499" s="139" t="n">
        <v>640872</v>
      </c>
      <c r="M499" s="140" t="n">
        <v>0</v>
      </c>
      <c r="N499" s="141" t="n">
        <v>616097.4</v>
      </c>
      <c r="O499" s="141" t="n">
        <f aca="false">899999.59-88270.47-89368+500000-500000</f>
        <v>722361.12</v>
      </c>
      <c r="P499" s="141" t="n">
        <f aca="false">O499+N499</f>
        <v>1338458.52</v>
      </c>
      <c r="Q499" s="141" t="n">
        <v>1173466.12</v>
      </c>
    </row>
    <row r="500" s="3" customFormat="true" ht="12.75" hidden="false" customHeight="false" outlineLevel="0" collapsed="false">
      <c r="A500" s="62" t="s">
        <v>144</v>
      </c>
      <c r="B500" s="123" t="s">
        <v>220</v>
      </c>
      <c r="C500" s="125" t="s">
        <v>30</v>
      </c>
      <c r="D500" s="124" t="s">
        <v>16</v>
      </c>
      <c r="E500" s="192" t="s">
        <v>348</v>
      </c>
      <c r="F500" s="136" t="s">
        <v>97</v>
      </c>
      <c r="G500" s="136" t="s">
        <v>97</v>
      </c>
      <c r="H500" s="136" t="s">
        <v>97</v>
      </c>
      <c r="I500" s="136" t="s">
        <v>350</v>
      </c>
      <c r="J500" s="137" t="s">
        <v>97</v>
      </c>
      <c r="K500" s="138" t="s">
        <v>145</v>
      </c>
      <c r="L500" s="139" t="n">
        <f aca="false">L501</f>
        <v>53631</v>
      </c>
      <c r="M500" s="140" t="n">
        <f aca="false">M501</f>
        <v>0</v>
      </c>
      <c r="N500" s="141" t="n">
        <f aca="false">N501</f>
        <v>22030</v>
      </c>
      <c r="O500" s="141" t="n">
        <f aca="false">O501</f>
        <v>-9999</v>
      </c>
      <c r="P500" s="141" t="n">
        <f aca="false">P501</f>
        <v>12031</v>
      </c>
      <c r="Q500" s="141" t="n">
        <f aca="false">Q501</f>
        <v>12031</v>
      </c>
    </row>
    <row r="501" s="3" customFormat="true" ht="12.75" hidden="false" customHeight="false" outlineLevel="0" collapsed="false">
      <c r="A501" s="62" t="s">
        <v>241</v>
      </c>
      <c r="B501" s="123" t="s">
        <v>220</v>
      </c>
      <c r="C501" s="125" t="s">
        <v>30</v>
      </c>
      <c r="D501" s="124" t="s">
        <v>16</v>
      </c>
      <c r="E501" s="192" t="s">
        <v>348</v>
      </c>
      <c r="F501" s="136" t="s">
        <v>97</v>
      </c>
      <c r="G501" s="136" t="s">
        <v>97</v>
      </c>
      <c r="H501" s="136" t="s">
        <v>97</v>
      </c>
      <c r="I501" s="136" t="s">
        <v>350</v>
      </c>
      <c r="J501" s="137" t="s">
        <v>97</v>
      </c>
      <c r="K501" s="138" t="s">
        <v>242</v>
      </c>
      <c r="L501" s="139" t="n">
        <v>53631</v>
      </c>
      <c r="M501" s="140" t="n">
        <v>0</v>
      </c>
      <c r="N501" s="141" t="n">
        <v>22030</v>
      </c>
      <c r="O501" s="141" t="n">
        <v>-9999</v>
      </c>
      <c r="P501" s="141" t="n">
        <f aca="false">O501+N501</f>
        <v>12031</v>
      </c>
      <c r="Q501" s="141" t="n">
        <v>12031</v>
      </c>
    </row>
    <row r="502" s="3" customFormat="true" ht="25.5" hidden="false" customHeight="false" outlineLevel="0" collapsed="false">
      <c r="A502" s="233" t="s">
        <v>351</v>
      </c>
      <c r="B502" s="123" t="s">
        <v>220</v>
      </c>
      <c r="C502" s="125" t="s">
        <v>30</v>
      </c>
      <c r="D502" s="124" t="s">
        <v>16</v>
      </c>
      <c r="E502" s="192" t="s">
        <v>352</v>
      </c>
      <c r="F502" s="136" t="s">
        <v>97</v>
      </c>
      <c r="G502" s="136" t="s">
        <v>97</v>
      </c>
      <c r="H502" s="136" t="s">
        <v>97</v>
      </c>
      <c r="I502" s="136" t="s">
        <v>98</v>
      </c>
      <c r="J502" s="137" t="s">
        <v>97</v>
      </c>
      <c r="K502" s="215"/>
      <c r="L502" s="139"/>
      <c r="M502" s="140"/>
      <c r="N502" s="141" t="n">
        <f aca="false">N503</f>
        <v>170000</v>
      </c>
      <c r="O502" s="141" t="n">
        <f aca="false">O503</f>
        <v>0</v>
      </c>
      <c r="P502" s="141" t="n">
        <f aca="false">P503</f>
        <v>170000</v>
      </c>
      <c r="Q502" s="141" t="n">
        <f aca="false">Q503</f>
        <v>170000</v>
      </c>
    </row>
    <row r="503" s="3" customFormat="true" ht="12.75" hidden="false" customHeight="false" outlineLevel="0" collapsed="false">
      <c r="A503" s="234" t="s">
        <v>188</v>
      </c>
      <c r="B503" s="123" t="s">
        <v>220</v>
      </c>
      <c r="C503" s="125" t="s">
        <v>30</v>
      </c>
      <c r="D503" s="124" t="s">
        <v>16</v>
      </c>
      <c r="E503" s="192" t="s">
        <v>352</v>
      </c>
      <c r="F503" s="136" t="s">
        <v>97</v>
      </c>
      <c r="G503" s="136" t="s">
        <v>97</v>
      </c>
      <c r="H503" s="136" t="s">
        <v>97</v>
      </c>
      <c r="I503" s="136" t="s">
        <v>190</v>
      </c>
      <c r="J503" s="137" t="s">
        <v>97</v>
      </c>
      <c r="K503" s="215"/>
      <c r="L503" s="139"/>
      <c r="M503" s="140"/>
      <c r="N503" s="141" t="n">
        <f aca="false">N504</f>
        <v>170000</v>
      </c>
      <c r="O503" s="141" t="n">
        <f aca="false">O504</f>
        <v>0</v>
      </c>
      <c r="P503" s="141" t="n">
        <f aca="false">P504</f>
        <v>170000</v>
      </c>
      <c r="Q503" s="141" t="n">
        <f aca="false">Q504</f>
        <v>170000</v>
      </c>
    </row>
    <row r="504" s="3" customFormat="true" ht="25.5" hidden="false" customHeight="false" outlineLevel="0" collapsed="false">
      <c r="A504" s="235" t="s">
        <v>150</v>
      </c>
      <c r="B504" s="123" t="s">
        <v>220</v>
      </c>
      <c r="C504" s="125" t="s">
        <v>30</v>
      </c>
      <c r="D504" s="124" t="s">
        <v>16</v>
      </c>
      <c r="E504" s="192" t="s">
        <v>352</v>
      </c>
      <c r="F504" s="136" t="s">
        <v>97</v>
      </c>
      <c r="G504" s="136" t="s">
        <v>97</v>
      </c>
      <c r="H504" s="136" t="s">
        <v>97</v>
      </c>
      <c r="I504" s="136" t="s">
        <v>190</v>
      </c>
      <c r="J504" s="137" t="s">
        <v>97</v>
      </c>
      <c r="K504" s="215" t="s">
        <v>151</v>
      </c>
      <c r="L504" s="139"/>
      <c r="M504" s="140"/>
      <c r="N504" s="141" t="n">
        <f aca="false">N505</f>
        <v>170000</v>
      </c>
      <c r="O504" s="141" t="n">
        <f aca="false">O505</f>
        <v>0</v>
      </c>
      <c r="P504" s="141" t="n">
        <f aca="false">P505</f>
        <v>170000</v>
      </c>
      <c r="Q504" s="141" t="n">
        <f aca="false">Q505</f>
        <v>170000</v>
      </c>
    </row>
    <row r="505" s="3" customFormat="true" ht="25.5" hidden="false" customHeight="false" outlineLevel="0" collapsed="false">
      <c r="A505" s="235" t="s">
        <v>152</v>
      </c>
      <c r="B505" s="123" t="s">
        <v>220</v>
      </c>
      <c r="C505" s="125" t="s">
        <v>30</v>
      </c>
      <c r="D505" s="124" t="s">
        <v>16</v>
      </c>
      <c r="E505" s="192" t="s">
        <v>352</v>
      </c>
      <c r="F505" s="136" t="s">
        <v>97</v>
      </c>
      <c r="G505" s="136" t="s">
        <v>97</v>
      </c>
      <c r="H505" s="136" t="s">
        <v>97</v>
      </c>
      <c r="I505" s="136" t="s">
        <v>190</v>
      </c>
      <c r="J505" s="137" t="s">
        <v>97</v>
      </c>
      <c r="K505" s="215" t="s">
        <v>153</v>
      </c>
      <c r="L505" s="139"/>
      <c r="M505" s="140"/>
      <c r="N505" s="141" t="n">
        <v>170000</v>
      </c>
      <c r="O505" s="141" t="n">
        <v>0</v>
      </c>
      <c r="P505" s="141" t="n">
        <f aca="false">O505+N505</f>
        <v>170000</v>
      </c>
      <c r="Q505" s="141" t="n">
        <f aca="false">P505+O505</f>
        <v>170000</v>
      </c>
    </row>
    <row r="506" s="3" customFormat="true" ht="12.75" hidden="false" customHeight="false" outlineLevel="0" collapsed="false">
      <c r="A506" s="187" t="s">
        <v>72</v>
      </c>
      <c r="B506" s="123" t="s">
        <v>220</v>
      </c>
      <c r="C506" s="125" t="s">
        <v>30</v>
      </c>
      <c r="D506" s="124" t="s">
        <v>24</v>
      </c>
      <c r="E506" s="124"/>
      <c r="F506" s="126"/>
      <c r="G506" s="136"/>
      <c r="H506" s="136"/>
      <c r="I506" s="126"/>
      <c r="J506" s="148"/>
      <c r="K506" s="149"/>
      <c r="L506" s="139" t="n">
        <f aca="false">L507</f>
        <v>263500</v>
      </c>
      <c r="M506" s="140" t="n">
        <f aca="false">M507</f>
        <v>0</v>
      </c>
      <c r="N506" s="141" t="n">
        <f aca="false">N507</f>
        <v>381900</v>
      </c>
      <c r="O506" s="141" t="n">
        <f aca="false">O507</f>
        <v>-160000</v>
      </c>
      <c r="P506" s="141" t="n">
        <f aca="false">P507</f>
        <v>221900</v>
      </c>
      <c r="Q506" s="141" t="n">
        <f aca="false">Q507</f>
        <v>173328.3</v>
      </c>
    </row>
    <row r="507" s="3" customFormat="true" ht="25.5" hidden="false" customHeight="false" outlineLevel="0" collapsed="false">
      <c r="A507" s="222" t="s">
        <v>347</v>
      </c>
      <c r="B507" s="123" t="s">
        <v>220</v>
      </c>
      <c r="C507" s="125" t="s">
        <v>30</v>
      </c>
      <c r="D507" s="124" t="s">
        <v>24</v>
      </c>
      <c r="E507" s="192" t="s">
        <v>348</v>
      </c>
      <c r="F507" s="136" t="s">
        <v>97</v>
      </c>
      <c r="G507" s="136" t="s">
        <v>97</v>
      </c>
      <c r="H507" s="136" t="s">
        <v>97</v>
      </c>
      <c r="I507" s="136" t="s">
        <v>98</v>
      </c>
      <c r="J507" s="137" t="s">
        <v>97</v>
      </c>
      <c r="K507" s="157"/>
      <c r="L507" s="139" t="n">
        <f aca="false">L508</f>
        <v>263500</v>
      </c>
      <c r="M507" s="140" t="n">
        <f aca="false">M508</f>
        <v>0</v>
      </c>
      <c r="N507" s="141" t="n">
        <f aca="false">N508</f>
        <v>381900</v>
      </c>
      <c r="O507" s="141" t="n">
        <f aca="false">O508</f>
        <v>-160000</v>
      </c>
      <c r="P507" s="141" t="n">
        <f aca="false">P508</f>
        <v>221900</v>
      </c>
      <c r="Q507" s="141" t="n">
        <f aca="false">Q508</f>
        <v>173328.3</v>
      </c>
    </row>
    <row r="508" s="3" customFormat="true" ht="12.75" hidden="false" customHeight="false" outlineLevel="0" collapsed="false">
      <c r="A508" s="62" t="s">
        <v>349</v>
      </c>
      <c r="B508" s="123" t="s">
        <v>220</v>
      </c>
      <c r="C508" s="125" t="s">
        <v>30</v>
      </c>
      <c r="D508" s="124" t="s">
        <v>24</v>
      </c>
      <c r="E508" s="192" t="s">
        <v>348</v>
      </c>
      <c r="F508" s="136" t="s">
        <v>97</v>
      </c>
      <c r="G508" s="136" t="s">
        <v>97</v>
      </c>
      <c r="H508" s="136" t="s">
        <v>97</v>
      </c>
      <c r="I508" s="136" t="s">
        <v>350</v>
      </c>
      <c r="J508" s="137" t="s">
        <v>97</v>
      </c>
      <c r="K508" s="138"/>
      <c r="L508" s="139" t="n">
        <f aca="false">L509</f>
        <v>263500</v>
      </c>
      <c r="M508" s="140" t="n">
        <f aca="false">M509</f>
        <v>0</v>
      </c>
      <c r="N508" s="141" t="n">
        <f aca="false">N509</f>
        <v>381900</v>
      </c>
      <c r="O508" s="141" t="n">
        <f aca="false">O509</f>
        <v>-160000</v>
      </c>
      <c r="P508" s="141" t="n">
        <f aca="false">P509</f>
        <v>221900</v>
      </c>
      <c r="Q508" s="141" t="n">
        <f aca="false">Q509</f>
        <v>173328.3</v>
      </c>
    </row>
    <row r="509" s="3" customFormat="true" ht="51" hidden="false" customHeight="false" outlineLevel="0" collapsed="false">
      <c r="A509" s="62" t="s">
        <v>164</v>
      </c>
      <c r="B509" s="123" t="s">
        <v>220</v>
      </c>
      <c r="C509" s="125" t="s">
        <v>30</v>
      </c>
      <c r="D509" s="124" t="s">
        <v>24</v>
      </c>
      <c r="E509" s="192" t="s">
        <v>348</v>
      </c>
      <c r="F509" s="136" t="s">
        <v>97</v>
      </c>
      <c r="G509" s="136" t="s">
        <v>97</v>
      </c>
      <c r="H509" s="136" t="s">
        <v>97</v>
      </c>
      <c r="I509" s="136" t="s">
        <v>350</v>
      </c>
      <c r="J509" s="137" t="s">
        <v>97</v>
      </c>
      <c r="K509" s="138" t="s">
        <v>223</v>
      </c>
      <c r="L509" s="139" t="n">
        <f aca="false">L510</f>
        <v>263500</v>
      </c>
      <c r="M509" s="140" t="n">
        <f aca="false">M510</f>
        <v>0</v>
      </c>
      <c r="N509" s="141" t="n">
        <f aca="false">N510</f>
        <v>381900</v>
      </c>
      <c r="O509" s="141" t="n">
        <f aca="false">O510</f>
        <v>-160000</v>
      </c>
      <c r="P509" s="141" t="n">
        <f aca="false">P510</f>
        <v>221900</v>
      </c>
      <c r="Q509" s="141" t="n">
        <f aca="false">Q510</f>
        <v>173328.3</v>
      </c>
    </row>
    <row r="510" s="3" customFormat="true" ht="25.5" hidden="false" customHeight="false" outlineLevel="0" collapsed="false">
      <c r="A510" s="195" t="s">
        <v>165</v>
      </c>
      <c r="B510" s="236" t="s">
        <v>220</v>
      </c>
      <c r="C510" s="237" t="s">
        <v>30</v>
      </c>
      <c r="D510" s="238" t="s">
        <v>24</v>
      </c>
      <c r="E510" s="239" t="s">
        <v>348</v>
      </c>
      <c r="F510" s="168" t="s">
        <v>97</v>
      </c>
      <c r="G510" s="168" t="s">
        <v>97</v>
      </c>
      <c r="H510" s="168" t="s">
        <v>97</v>
      </c>
      <c r="I510" s="168" t="s">
        <v>350</v>
      </c>
      <c r="J510" s="170" t="s">
        <v>97</v>
      </c>
      <c r="K510" s="240" t="s">
        <v>232</v>
      </c>
      <c r="L510" s="172" t="n">
        <v>263500</v>
      </c>
      <c r="M510" s="173" t="n">
        <v>0</v>
      </c>
      <c r="N510" s="174" t="n">
        <v>381900</v>
      </c>
      <c r="O510" s="174" t="n">
        <v>-160000</v>
      </c>
      <c r="P510" s="174" t="n">
        <f aca="false">O510+N510</f>
        <v>221900</v>
      </c>
      <c r="Q510" s="174" t="n">
        <v>173328.3</v>
      </c>
    </row>
    <row r="511" s="3" customFormat="true" ht="6.75" hidden="false" customHeight="true" outlineLevel="0" collapsed="false">
      <c r="A511" s="62"/>
      <c r="B511" s="123"/>
      <c r="C511" s="125"/>
      <c r="D511" s="125"/>
      <c r="E511" s="192"/>
      <c r="F511" s="136"/>
      <c r="G511" s="136"/>
      <c r="H511" s="136"/>
      <c r="I511" s="136"/>
      <c r="J511" s="137"/>
      <c r="K511" s="138"/>
      <c r="L511" s="139"/>
      <c r="M511" s="140"/>
      <c r="N511" s="141"/>
      <c r="O511" s="141"/>
      <c r="P511" s="141"/>
      <c r="Q511" s="141"/>
    </row>
    <row r="512" s="186" customFormat="true" ht="12.75" hidden="false" customHeight="false" outlineLevel="0" collapsed="false">
      <c r="A512" s="241" t="s">
        <v>353</v>
      </c>
      <c r="B512" s="123" t="s">
        <v>354</v>
      </c>
      <c r="C512" s="242"/>
      <c r="D512" s="242"/>
      <c r="E512" s="243"/>
      <c r="F512" s="244"/>
      <c r="G512" s="136"/>
      <c r="H512" s="136"/>
      <c r="I512" s="244"/>
      <c r="J512" s="245"/>
      <c r="K512" s="246"/>
      <c r="L512" s="183" t="n">
        <f aca="false">L513</f>
        <v>3111274</v>
      </c>
      <c r="M512" s="184" t="n">
        <f aca="false">M513</f>
        <v>0</v>
      </c>
      <c r="N512" s="185" t="n">
        <f aca="false">N513</f>
        <v>4629571.36</v>
      </c>
      <c r="O512" s="185" t="n">
        <f aca="false">O513</f>
        <v>616455.54</v>
      </c>
      <c r="P512" s="185" t="n">
        <f aca="false">P513</f>
        <v>5246026.9</v>
      </c>
      <c r="Q512" s="185" t="n">
        <f aca="false">Q513</f>
        <v>5244307.09</v>
      </c>
    </row>
    <row r="513" customFormat="false" ht="12.75" hidden="false" customHeight="false" outlineLevel="0" collapsed="false">
      <c r="A513" s="187" t="s">
        <v>15</v>
      </c>
      <c r="B513" s="123" t="s">
        <v>354</v>
      </c>
      <c r="C513" s="247" t="s">
        <v>16</v>
      </c>
      <c r="D513" s="125"/>
      <c r="E513" s="124"/>
      <c r="F513" s="126"/>
      <c r="G513" s="136"/>
      <c r="H513" s="136"/>
      <c r="I513" s="126"/>
      <c r="J513" s="148"/>
      <c r="K513" s="149"/>
      <c r="L513" s="188" t="n">
        <f aca="false">L514+L526</f>
        <v>3111274</v>
      </c>
      <c r="M513" s="189" t="n">
        <f aca="false">M514+M526</f>
        <v>0</v>
      </c>
      <c r="N513" s="190" t="n">
        <f aca="false">N514+N526</f>
        <v>4629571.36</v>
      </c>
      <c r="O513" s="190" t="n">
        <f aca="false">O514+O526</f>
        <v>616455.54</v>
      </c>
      <c r="P513" s="190" t="n">
        <f aca="false">P514+P526</f>
        <v>5246026.9</v>
      </c>
      <c r="Q513" s="190" t="n">
        <f aca="false">Q514+Q526</f>
        <v>5244307.09</v>
      </c>
    </row>
    <row r="514" customFormat="false" ht="38.25" hidden="false" customHeight="false" outlineLevel="0" collapsed="false">
      <c r="A514" s="122" t="s">
        <v>19</v>
      </c>
      <c r="B514" s="123" t="s">
        <v>354</v>
      </c>
      <c r="C514" s="247" t="s">
        <v>16</v>
      </c>
      <c r="D514" s="125" t="s">
        <v>20</v>
      </c>
      <c r="E514" s="124"/>
      <c r="F514" s="126"/>
      <c r="G514" s="136"/>
      <c r="H514" s="136"/>
      <c r="I514" s="126"/>
      <c r="J514" s="148"/>
      <c r="K514" s="149"/>
      <c r="L514" s="188" t="n">
        <f aca="false">L515</f>
        <v>3051274</v>
      </c>
      <c r="M514" s="189" t="n">
        <f aca="false">M515</f>
        <v>0</v>
      </c>
      <c r="N514" s="190" t="n">
        <f aca="false">N515</f>
        <v>4569571.36</v>
      </c>
      <c r="O514" s="190" t="n">
        <f aca="false">O515</f>
        <v>616455.54</v>
      </c>
      <c r="P514" s="190" t="n">
        <f aca="false">P515</f>
        <v>5186026.9</v>
      </c>
      <c r="Q514" s="190" t="n">
        <f aca="false">Q515</f>
        <v>5184307.09</v>
      </c>
    </row>
    <row r="515" customFormat="false" ht="25.5" hidden="false" customHeight="false" outlineLevel="0" collapsed="false">
      <c r="A515" s="62" t="s">
        <v>355</v>
      </c>
      <c r="B515" s="123" t="s">
        <v>354</v>
      </c>
      <c r="C515" s="247" t="s">
        <v>16</v>
      </c>
      <c r="D515" s="125" t="s">
        <v>20</v>
      </c>
      <c r="E515" s="192" t="s">
        <v>356</v>
      </c>
      <c r="F515" s="136" t="s">
        <v>97</v>
      </c>
      <c r="G515" s="136" t="s">
        <v>97</v>
      </c>
      <c r="H515" s="136" t="s">
        <v>97</v>
      </c>
      <c r="I515" s="136" t="s">
        <v>98</v>
      </c>
      <c r="J515" s="137" t="s">
        <v>97</v>
      </c>
      <c r="K515" s="157"/>
      <c r="L515" s="139" t="n">
        <f aca="false">L516++L520</f>
        <v>3051274</v>
      </c>
      <c r="M515" s="140" t="n">
        <f aca="false">M516++M520</f>
        <v>0</v>
      </c>
      <c r="N515" s="141" t="n">
        <f aca="false">N516++N520</f>
        <v>4569571.36</v>
      </c>
      <c r="O515" s="141" t="n">
        <f aca="false">O516++O520</f>
        <v>616455.54</v>
      </c>
      <c r="P515" s="141" t="n">
        <f aca="false">P516++P520</f>
        <v>5186026.9</v>
      </c>
      <c r="Q515" s="141" t="n">
        <f aca="false">Q516++Q520</f>
        <v>5184307.09</v>
      </c>
    </row>
    <row r="516" customFormat="false" ht="12.75" hidden="false" customHeight="false" outlineLevel="0" collapsed="false">
      <c r="A516" s="222" t="s">
        <v>357</v>
      </c>
      <c r="B516" s="123" t="s">
        <v>354</v>
      </c>
      <c r="C516" s="247" t="s">
        <v>16</v>
      </c>
      <c r="D516" s="125" t="s">
        <v>20</v>
      </c>
      <c r="E516" s="192" t="s">
        <v>356</v>
      </c>
      <c r="F516" s="136" t="n">
        <v>1</v>
      </c>
      <c r="G516" s="136" t="s">
        <v>97</v>
      </c>
      <c r="H516" s="136" t="s">
        <v>97</v>
      </c>
      <c r="I516" s="136" t="s">
        <v>98</v>
      </c>
      <c r="J516" s="137" t="s">
        <v>97</v>
      </c>
      <c r="K516" s="157"/>
      <c r="L516" s="139" t="n">
        <f aca="false">L517</f>
        <v>1708374</v>
      </c>
      <c r="M516" s="140" t="n">
        <f aca="false">M517</f>
        <v>0</v>
      </c>
      <c r="N516" s="141" t="n">
        <f aca="false">N517</f>
        <v>2844879.77</v>
      </c>
      <c r="O516" s="141" t="n">
        <f aca="false">O517</f>
        <v>622416.54</v>
      </c>
      <c r="P516" s="141" t="n">
        <f aca="false">P517</f>
        <v>3467296.31</v>
      </c>
      <c r="Q516" s="141" t="n">
        <f aca="false">Q517</f>
        <v>3467295.31</v>
      </c>
    </row>
    <row r="517" customFormat="false" ht="25.5" hidden="false" customHeight="false" outlineLevel="0" collapsed="false">
      <c r="A517" s="153" t="s">
        <v>148</v>
      </c>
      <c r="B517" s="123" t="s">
        <v>354</v>
      </c>
      <c r="C517" s="247" t="s">
        <v>16</v>
      </c>
      <c r="D517" s="125" t="s">
        <v>20</v>
      </c>
      <c r="E517" s="192" t="s">
        <v>356</v>
      </c>
      <c r="F517" s="136" t="n">
        <v>1</v>
      </c>
      <c r="G517" s="136" t="s">
        <v>97</v>
      </c>
      <c r="H517" s="136" t="s">
        <v>97</v>
      </c>
      <c r="I517" s="136" t="s">
        <v>149</v>
      </c>
      <c r="J517" s="137" t="s">
        <v>97</v>
      </c>
      <c r="K517" s="138"/>
      <c r="L517" s="139" t="n">
        <f aca="false">L518</f>
        <v>1708374</v>
      </c>
      <c r="M517" s="140" t="n">
        <f aca="false">M518</f>
        <v>0</v>
      </c>
      <c r="N517" s="141" t="n">
        <f aca="false">N518</f>
        <v>2844879.77</v>
      </c>
      <c r="O517" s="141" t="n">
        <f aca="false">O518</f>
        <v>622416.54</v>
      </c>
      <c r="P517" s="141" t="n">
        <f aca="false">P518</f>
        <v>3467296.31</v>
      </c>
      <c r="Q517" s="141" t="n">
        <f aca="false">Q518</f>
        <v>3467295.31</v>
      </c>
    </row>
    <row r="518" customFormat="false" ht="51" hidden="false" customHeight="false" outlineLevel="0" collapsed="false">
      <c r="A518" s="62" t="s">
        <v>164</v>
      </c>
      <c r="B518" s="123" t="s">
        <v>354</v>
      </c>
      <c r="C518" s="247" t="s">
        <v>16</v>
      </c>
      <c r="D518" s="125" t="s">
        <v>20</v>
      </c>
      <c r="E518" s="192" t="s">
        <v>356</v>
      </c>
      <c r="F518" s="136" t="s">
        <v>181</v>
      </c>
      <c r="G518" s="136" t="s">
        <v>97</v>
      </c>
      <c r="H518" s="136" t="s">
        <v>97</v>
      </c>
      <c r="I518" s="136" t="s">
        <v>149</v>
      </c>
      <c r="J518" s="137" t="s">
        <v>97</v>
      </c>
      <c r="K518" s="138" t="n">
        <v>100</v>
      </c>
      <c r="L518" s="139" t="n">
        <f aca="false">L519</f>
        <v>1708374</v>
      </c>
      <c r="M518" s="140" t="n">
        <f aca="false">M519</f>
        <v>0</v>
      </c>
      <c r="N518" s="141" t="n">
        <f aca="false">N519</f>
        <v>2844879.77</v>
      </c>
      <c r="O518" s="141" t="n">
        <f aca="false">O519</f>
        <v>622416.54</v>
      </c>
      <c r="P518" s="141" t="n">
        <f aca="false">P519</f>
        <v>3467296.31</v>
      </c>
      <c r="Q518" s="141" t="n">
        <f aca="false">Q519</f>
        <v>3467295.31</v>
      </c>
    </row>
    <row r="519" customFormat="false" ht="25.5" hidden="false" customHeight="false" outlineLevel="0" collapsed="false">
      <c r="A519" s="62" t="s">
        <v>165</v>
      </c>
      <c r="B519" s="123" t="s">
        <v>354</v>
      </c>
      <c r="C519" s="247" t="s">
        <v>16</v>
      </c>
      <c r="D519" s="125" t="s">
        <v>20</v>
      </c>
      <c r="E519" s="192" t="s">
        <v>356</v>
      </c>
      <c r="F519" s="136" t="s">
        <v>181</v>
      </c>
      <c r="G519" s="136" t="s">
        <v>97</v>
      </c>
      <c r="H519" s="136" t="s">
        <v>97</v>
      </c>
      <c r="I519" s="136" t="s">
        <v>149</v>
      </c>
      <c r="J519" s="137" t="s">
        <v>97</v>
      </c>
      <c r="K519" s="138" t="n">
        <v>120</v>
      </c>
      <c r="L519" s="139" t="n">
        <v>1708374</v>
      </c>
      <c r="M519" s="140" t="n">
        <v>0</v>
      </c>
      <c r="N519" s="141" t="n">
        <v>2844879.77</v>
      </c>
      <c r="O519" s="141" t="n">
        <f aca="false">69900+126855.51+425661.03</f>
        <v>622416.54</v>
      </c>
      <c r="P519" s="141" t="n">
        <f aca="false">O519+N519</f>
        <v>3467296.31</v>
      </c>
      <c r="Q519" s="141" t="n">
        <v>3467295.31</v>
      </c>
    </row>
    <row r="520" customFormat="false" ht="12.75" hidden="false" customHeight="false" outlineLevel="0" collapsed="false">
      <c r="A520" s="222" t="s">
        <v>358</v>
      </c>
      <c r="B520" s="123" t="s">
        <v>354</v>
      </c>
      <c r="C520" s="247" t="s">
        <v>16</v>
      </c>
      <c r="D520" s="125" t="s">
        <v>20</v>
      </c>
      <c r="E520" s="192" t="s">
        <v>356</v>
      </c>
      <c r="F520" s="136" t="s">
        <v>119</v>
      </c>
      <c r="G520" s="136" t="s">
        <v>97</v>
      </c>
      <c r="H520" s="136" t="s">
        <v>97</v>
      </c>
      <c r="I520" s="136" t="s">
        <v>98</v>
      </c>
      <c r="J520" s="137" t="s">
        <v>97</v>
      </c>
      <c r="K520" s="157"/>
      <c r="L520" s="139" t="n">
        <f aca="false">L521</f>
        <v>1342900</v>
      </c>
      <c r="M520" s="140" t="n">
        <f aca="false">M521</f>
        <v>0</v>
      </c>
      <c r="N520" s="141" t="n">
        <f aca="false">N521</f>
        <v>1724691.59</v>
      </c>
      <c r="O520" s="141" t="n">
        <f aca="false">O521</f>
        <v>-5961</v>
      </c>
      <c r="P520" s="141" t="n">
        <f aca="false">P521</f>
        <v>1718730.59</v>
      </c>
      <c r="Q520" s="141" t="n">
        <f aca="false">Q521</f>
        <v>1717011.78</v>
      </c>
    </row>
    <row r="521" customFormat="false" ht="25.5" hidden="false" customHeight="false" outlineLevel="0" collapsed="false">
      <c r="A521" s="153" t="s">
        <v>148</v>
      </c>
      <c r="B521" s="123" t="s">
        <v>354</v>
      </c>
      <c r="C521" s="247" t="s">
        <v>16</v>
      </c>
      <c r="D521" s="125" t="s">
        <v>20</v>
      </c>
      <c r="E521" s="192" t="s">
        <v>356</v>
      </c>
      <c r="F521" s="136" t="s">
        <v>119</v>
      </c>
      <c r="G521" s="136" t="s">
        <v>97</v>
      </c>
      <c r="H521" s="136" t="s">
        <v>97</v>
      </c>
      <c r="I521" s="136" t="s">
        <v>149</v>
      </c>
      <c r="J521" s="137" t="s">
        <v>97</v>
      </c>
      <c r="K521" s="138"/>
      <c r="L521" s="139" t="n">
        <f aca="false">L522+L524</f>
        <v>1342900</v>
      </c>
      <c r="M521" s="140" t="n">
        <f aca="false">M522+M524</f>
        <v>0</v>
      </c>
      <c r="N521" s="141" t="n">
        <f aca="false">N522+N524</f>
        <v>1724691.59</v>
      </c>
      <c r="O521" s="141" t="n">
        <f aca="false">O522+O524</f>
        <v>-5961</v>
      </c>
      <c r="P521" s="141" t="n">
        <f aca="false">P522+P524</f>
        <v>1718730.59</v>
      </c>
      <c r="Q521" s="141" t="n">
        <f aca="false">Q522+Q524</f>
        <v>1717011.78</v>
      </c>
    </row>
    <row r="522" customFormat="false" ht="51" hidden="false" customHeight="false" outlineLevel="0" collapsed="false">
      <c r="A522" s="62" t="s">
        <v>164</v>
      </c>
      <c r="B522" s="123" t="s">
        <v>354</v>
      </c>
      <c r="C522" s="247" t="s">
        <v>16</v>
      </c>
      <c r="D522" s="125" t="s">
        <v>20</v>
      </c>
      <c r="E522" s="192" t="s">
        <v>356</v>
      </c>
      <c r="F522" s="136" t="s">
        <v>119</v>
      </c>
      <c r="G522" s="136" t="s">
        <v>97</v>
      </c>
      <c r="H522" s="136" t="s">
        <v>97</v>
      </c>
      <c r="I522" s="136" t="s">
        <v>149</v>
      </c>
      <c r="J522" s="137" t="s">
        <v>97</v>
      </c>
      <c r="K522" s="138" t="n">
        <v>100</v>
      </c>
      <c r="L522" s="139" t="n">
        <f aca="false">L523</f>
        <v>1153600</v>
      </c>
      <c r="M522" s="140" t="n">
        <f aca="false">M523</f>
        <v>0</v>
      </c>
      <c r="N522" s="141" t="n">
        <f aca="false">N523</f>
        <v>1655391.59</v>
      </c>
      <c r="O522" s="141" t="n">
        <f aca="false">O523</f>
        <v>-15940.6</v>
      </c>
      <c r="P522" s="141" t="n">
        <f aca="false">P523</f>
        <v>1639450.99</v>
      </c>
      <c r="Q522" s="141" t="n">
        <f aca="false">Q523</f>
        <v>1638243.37</v>
      </c>
    </row>
    <row r="523" customFormat="false" ht="25.5" hidden="false" customHeight="false" outlineLevel="0" collapsed="false">
      <c r="A523" s="62" t="s">
        <v>165</v>
      </c>
      <c r="B523" s="123" t="s">
        <v>354</v>
      </c>
      <c r="C523" s="247" t="s">
        <v>16</v>
      </c>
      <c r="D523" s="125" t="s">
        <v>20</v>
      </c>
      <c r="E523" s="192" t="s">
        <v>356</v>
      </c>
      <c r="F523" s="136" t="s">
        <v>119</v>
      </c>
      <c r="G523" s="136" t="s">
        <v>97</v>
      </c>
      <c r="H523" s="136" t="s">
        <v>97</v>
      </c>
      <c r="I523" s="136" t="s">
        <v>149</v>
      </c>
      <c r="J523" s="137" t="s">
        <v>97</v>
      </c>
      <c r="K523" s="138" t="n">
        <v>120</v>
      </c>
      <c r="L523" s="139" t="n">
        <v>1153600</v>
      </c>
      <c r="M523" s="140" t="n">
        <v>0</v>
      </c>
      <c r="N523" s="141" t="n">
        <v>1655391.59</v>
      </c>
      <c r="O523" s="141" t="n">
        <f aca="false">-69900-1361+43300+22000-9979.6</f>
        <v>-15940.6</v>
      </c>
      <c r="P523" s="141" t="n">
        <f aca="false">O523+N523</f>
        <v>1639450.99</v>
      </c>
      <c r="Q523" s="141" t="n">
        <v>1638243.37</v>
      </c>
    </row>
    <row r="524" customFormat="false" ht="25.5" hidden="false" customHeight="false" outlineLevel="0" collapsed="false">
      <c r="A524" s="62" t="s">
        <v>150</v>
      </c>
      <c r="B524" s="123" t="s">
        <v>354</v>
      </c>
      <c r="C524" s="247" t="s">
        <v>16</v>
      </c>
      <c r="D524" s="125" t="s">
        <v>20</v>
      </c>
      <c r="E524" s="192" t="s">
        <v>356</v>
      </c>
      <c r="F524" s="136" t="s">
        <v>119</v>
      </c>
      <c r="G524" s="136" t="s">
        <v>97</v>
      </c>
      <c r="H524" s="136" t="s">
        <v>97</v>
      </c>
      <c r="I524" s="136" t="s">
        <v>149</v>
      </c>
      <c r="J524" s="137" t="s">
        <v>97</v>
      </c>
      <c r="K524" s="138" t="s">
        <v>151</v>
      </c>
      <c r="L524" s="139" t="n">
        <f aca="false">L525</f>
        <v>189300</v>
      </c>
      <c r="M524" s="140" t="n">
        <f aca="false">M525</f>
        <v>0</v>
      </c>
      <c r="N524" s="141" t="n">
        <f aca="false">N525</f>
        <v>69300</v>
      </c>
      <c r="O524" s="141" t="n">
        <f aca="false">O525</f>
        <v>9979.6</v>
      </c>
      <c r="P524" s="141" t="n">
        <f aca="false">P525</f>
        <v>79279.6</v>
      </c>
      <c r="Q524" s="141" t="n">
        <f aca="false">Q525</f>
        <v>78768.41</v>
      </c>
    </row>
    <row r="525" customFormat="false" ht="25.5" hidden="false" customHeight="false" outlineLevel="0" collapsed="false">
      <c r="A525" s="62" t="s">
        <v>152</v>
      </c>
      <c r="B525" s="123" t="s">
        <v>354</v>
      </c>
      <c r="C525" s="247" t="s">
        <v>16</v>
      </c>
      <c r="D525" s="125" t="s">
        <v>20</v>
      </c>
      <c r="E525" s="192" t="s">
        <v>356</v>
      </c>
      <c r="F525" s="136" t="s">
        <v>119</v>
      </c>
      <c r="G525" s="136" t="s">
        <v>97</v>
      </c>
      <c r="H525" s="136" t="s">
        <v>97</v>
      </c>
      <c r="I525" s="136" t="s">
        <v>149</v>
      </c>
      <c r="J525" s="137" t="s">
        <v>97</v>
      </c>
      <c r="K525" s="138" t="s">
        <v>153</v>
      </c>
      <c r="L525" s="139" t="n">
        <v>189300</v>
      </c>
      <c r="M525" s="140" t="n">
        <v>0</v>
      </c>
      <c r="N525" s="141" t="n">
        <v>69300</v>
      </c>
      <c r="O525" s="141" t="n">
        <v>9979.6</v>
      </c>
      <c r="P525" s="141" t="n">
        <f aca="false">O525+N525</f>
        <v>79279.6</v>
      </c>
      <c r="Q525" s="141" t="n">
        <v>78768.41</v>
      </c>
    </row>
    <row r="526" customFormat="false" ht="12.75" hidden="false" customHeight="false" outlineLevel="0" collapsed="false">
      <c r="A526" s="122" t="s">
        <v>31</v>
      </c>
      <c r="B526" s="123" t="s">
        <v>354</v>
      </c>
      <c r="C526" s="125" t="s">
        <v>16</v>
      </c>
      <c r="D526" s="125" t="s">
        <v>32</v>
      </c>
      <c r="E526" s="124"/>
      <c r="F526" s="126"/>
      <c r="G526" s="136"/>
      <c r="H526" s="136"/>
      <c r="I526" s="126"/>
      <c r="J526" s="148"/>
      <c r="K526" s="149"/>
      <c r="L526" s="188" t="n">
        <f aca="false">L527</f>
        <v>60000</v>
      </c>
      <c r="M526" s="189" t="n">
        <f aca="false">M527</f>
        <v>0</v>
      </c>
      <c r="N526" s="190" t="n">
        <f aca="false">N527</f>
        <v>60000</v>
      </c>
      <c r="O526" s="190" t="n">
        <f aca="false">O527</f>
        <v>0</v>
      </c>
      <c r="P526" s="190" t="n">
        <f aca="false">P527</f>
        <v>60000</v>
      </c>
      <c r="Q526" s="190" t="n">
        <f aca="false">Q527</f>
        <v>60000</v>
      </c>
    </row>
    <row r="527" customFormat="false" ht="25.5" hidden="false" customHeight="false" outlineLevel="0" collapsed="false">
      <c r="A527" s="158" t="s">
        <v>259</v>
      </c>
      <c r="B527" s="123" t="s">
        <v>354</v>
      </c>
      <c r="C527" s="125" t="s">
        <v>16</v>
      </c>
      <c r="D527" s="125" t="s">
        <v>32</v>
      </c>
      <c r="E527" s="192" t="s">
        <v>260</v>
      </c>
      <c r="F527" s="136" t="s">
        <v>97</v>
      </c>
      <c r="G527" s="136" t="s">
        <v>97</v>
      </c>
      <c r="H527" s="136" t="s">
        <v>97</v>
      </c>
      <c r="I527" s="136" t="s">
        <v>98</v>
      </c>
      <c r="J527" s="137" t="s">
        <v>97</v>
      </c>
      <c r="K527" s="149"/>
      <c r="L527" s="188" t="n">
        <f aca="false">L528</f>
        <v>60000</v>
      </c>
      <c r="M527" s="189" t="n">
        <f aca="false">M528</f>
        <v>0</v>
      </c>
      <c r="N527" s="190" t="n">
        <f aca="false">N528</f>
        <v>60000</v>
      </c>
      <c r="O527" s="190" t="n">
        <f aca="false">O528</f>
        <v>0</v>
      </c>
      <c r="P527" s="190" t="n">
        <f aca="false">P528</f>
        <v>60000</v>
      </c>
      <c r="Q527" s="190" t="n">
        <f aca="false">Q528</f>
        <v>60000</v>
      </c>
    </row>
    <row r="528" customFormat="false" ht="17.25" hidden="false" customHeight="true" outlineLevel="0" collapsed="false">
      <c r="A528" s="122" t="s">
        <v>272</v>
      </c>
      <c r="B528" s="123" t="s">
        <v>354</v>
      </c>
      <c r="C528" s="125" t="s">
        <v>16</v>
      </c>
      <c r="D528" s="125" t="s">
        <v>32</v>
      </c>
      <c r="E528" s="192" t="s">
        <v>260</v>
      </c>
      <c r="F528" s="136" t="s">
        <v>97</v>
      </c>
      <c r="G528" s="136" t="s">
        <v>97</v>
      </c>
      <c r="H528" s="136" t="s">
        <v>97</v>
      </c>
      <c r="I528" s="136" t="s">
        <v>273</v>
      </c>
      <c r="J528" s="137" t="s">
        <v>97</v>
      </c>
      <c r="K528" s="138"/>
      <c r="L528" s="139" t="n">
        <f aca="false">L529</f>
        <v>60000</v>
      </c>
      <c r="M528" s="140" t="n">
        <f aca="false">M529</f>
        <v>0</v>
      </c>
      <c r="N528" s="141" t="n">
        <f aca="false">N529</f>
        <v>60000</v>
      </c>
      <c r="O528" s="141" t="n">
        <f aca="false">O529</f>
        <v>0</v>
      </c>
      <c r="P528" s="141" t="n">
        <f aca="false">P529</f>
        <v>60000</v>
      </c>
      <c r="Q528" s="141" t="n">
        <f aca="false">Q529</f>
        <v>60000</v>
      </c>
    </row>
    <row r="529" customFormat="false" ht="25.5" hidden="false" customHeight="false" outlineLevel="0" collapsed="false">
      <c r="A529" s="62" t="s">
        <v>150</v>
      </c>
      <c r="B529" s="123" t="s">
        <v>354</v>
      </c>
      <c r="C529" s="125" t="s">
        <v>16</v>
      </c>
      <c r="D529" s="125" t="s">
        <v>32</v>
      </c>
      <c r="E529" s="192" t="s">
        <v>260</v>
      </c>
      <c r="F529" s="136" t="s">
        <v>97</v>
      </c>
      <c r="G529" s="136" t="s">
        <v>97</v>
      </c>
      <c r="H529" s="136" t="s">
        <v>97</v>
      </c>
      <c r="I529" s="136" t="s">
        <v>273</v>
      </c>
      <c r="J529" s="137" t="s">
        <v>97</v>
      </c>
      <c r="K529" s="138" t="n">
        <v>200</v>
      </c>
      <c r="L529" s="139" t="n">
        <f aca="false">L530</f>
        <v>60000</v>
      </c>
      <c r="M529" s="140" t="n">
        <f aca="false">M530</f>
        <v>0</v>
      </c>
      <c r="N529" s="141" t="n">
        <f aca="false">N530</f>
        <v>60000</v>
      </c>
      <c r="O529" s="141" t="n">
        <f aca="false">O530</f>
        <v>0</v>
      </c>
      <c r="P529" s="141" t="n">
        <f aca="false">P530</f>
        <v>60000</v>
      </c>
      <c r="Q529" s="141" t="n">
        <f aca="false">Q530</f>
        <v>60000</v>
      </c>
    </row>
    <row r="530" customFormat="false" ht="25.5" hidden="false" customHeight="false" outlineLevel="0" collapsed="false">
      <c r="A530" s="195" t="s">
        <v>152</v>
      </c>
      <c r="B530" s="236" t="s">
        <v>354</v>
      </c>
      <c r="C530" s="237" t="s">
        <v>16</v>
      </c>
      <c r="D530" s="237" t="s">
        <v>32</v>
      </c>
      <c r="E530" s="239" t="s">
        <v>260</v>
      </c>
      <c r="F530" s="168" t="s">
        <v>97</v>
      </c>
      <c r="G530" s="168" t="s">
        <v>97</v>
      </c>
      <c r="H530" s="168" t="s">
        <v>97</v>
      </c>
      <c r="I530" s="168" t="s">
        <v>273</v>
      </c>
      <c r="J530" s="170" t="s">
        <v>97</v>
      </c>
      <c r="K530" s="240" t="n">
        <v>240</v>
      </c>
      <c r="L530" s="172" t="n">
        <v>60000</v>
      </c>
      <c r="M530" s="173" t="n">
        <v>0</v>
      </c>
      <c r="N530" s="174" t="n">
        <v>60000</v>
      </c>
      <c r="O530" s="174" t="n">
        <v>0</v>
      </c>
      <c r="P530" s="174" t="n">
        <v>60000</v>
      </c>
      <c r="Q530" s="174" t="n">
        <v>60000</v>
      </c>
    </row>
    <row r="531" s="186" customFormat="true" ht="21" hidden="false" customHeight="true" outlineLevel="0" collapsed="false">
      <c r="A531" s="241" t="s">
        <v>359</v>
      </c>
      <c r="B531" s="123" t="s">
        <v>360</v>
      </c>
      <c r="C531" s="248"/>
      <c r="D531" s="248"/>
      <c r="E531" s="249"/>
      <c r="F531" s="249"/>
      <c r="G531" s="181"/>
      <c r="H531" s="181"/>
      <c r="I531" s="249"/>
      <c r="J531" s="250"/>
      <c r="K531" s="246"/>
      <c r="L531" s="183" t="e">
        <f aca="false">L532+L558+L564+L613+L622</f>
        <v>#REF!</v>
      </c>
      <c r="M531" s="184" t="e">
        <f aca="false">M532+M558+M564+M613+M622</f>
        <v>#REF!</v>
      </c>
      <c r="N531" s="185" t="n">
        <f aca="false">N532+N558+N564+N613+N622</f>
        <v>50339126.32</v>
      </c>
      <c r="O531" s="185" t="n">
        <f aca="false">O532+O558+O564+O613+O622</f>
        <v>743068.77</v>
      </c>
      <c r="P531" s="185" t="n">
        <f aca="false">P532+P558+P564+P613+P622</f>
        <v>51082195.09</v>
      </c>
      <c r="Q531" s="185" t="n">
        <f aca="false">Q532+Q558+Q564+Q613+Q622</f>
        <v>46855373.13</v>
      </c>
    </row>
    <row r="532" customFormat="false" ht="12.75" hidden="false" customHeight="false" outlineLevel="0" collapsed="false">
      <c r="A532" s="187" t="s">
        <v>15</v>
      </c>
      <c r="B532" s="123" t="s">
        <v>360</v>
      </c>
      <c r="C532" s="152" t="s">
        <v>16</v>
      </c>
      <c r="D532" s="152"/>
      <c r="E532" s="154"/>
      <c r="F532" s="154"/>
      <c r="G532" s="136"/>
      <c r="H532" s="136"/>
      <c r="I532" s="154"/>
      <c r="J532" s="155"/>
      <c r="K532" s="156"/>
      <c r="L532" s="188" t="n">
        <f aca="false">L533</f>
        <v>25482862.16</v>
      </c>
      <c r="M532" s="189" t="n">
        <f aca="false">M533</f>
        <v>-4736052.88</v>
      </c>
      <c r="N532" s="190" t="n">
        <f aca="false">N533</f>
        <v>28219722.04</v>
      </c>
      <c r="O532" s="190" t="n">
        <f aca="false">O533</f>
        <v>237830.73</v>
      </c>
      <c r="P532" s="190" t="n">
        <f aca="false">P533</f>
        <v>28457552.77</v>
      </c>
      <c r="Q532" s="190" t="n">
        <f aca="false">Q533</f>
        <v>27971012.19</v>
      </c>
    </row>
    <row r="533" customFormat="false" ht="12.75" hidden="false" customHeight="false" outlineLevel="0" collapsed="false">
      <c r="A533" s="122" t="s">
        <v>31</v>
      </c>
      <c r="B533" s="123" t="s">
        <v>360</v>
      </c>
      <c r="C533" s="125" t="s">
        <v>16</v>
      </c>
      <c r="D533" s="125" t="s">
        <v>32</v>
      </c>
      <c r="E533" s="126"/>
      <c r="F533" s="126"/>
      <c r="G533" s="136"/>
      <c r="H533" s="136"/>
      <c r="I533" s="126"/>
      <c r="J533" s="148"/>
      <c r="K533" s="149"/>
      <c r="L533" s="188" t="n">
        <f aca="false">L548+L539+L534</f>
        <v>25482862.16</v>
      </c>
      <c r="M533" s="189" t="n">
        <f aca="false">M548+M539+M534</f>
        <v>-4736052.88</v>
      </c>
      <c r="N533" s="190" t="n">
        <f aca="false">N548+N539+N534</f>
        <v>28219722.04</v>
      </c>
      <c r="O533" s="190" t="n">
        <f aca="false">O548+O539+O534</f>
        <v>237830.73</v>
      </c>
      <c r="P533" s="190" t="n">
        <f aca="false">P548+P539+P534</f>
        <v>28457552.77</v>
      </c>
      <c r="Q533" s="190" t="n">
        <f aca="false">Q548+Q539+Q534</f>
        <v>27971012.19</v>
      </c>
    </row>
    <row r="534" customFormat="false" ht="51" hidden="false" customHeight="false" outlineLevel="0" collapsed="false">
      <c r="A534" s="222" t="s">
        <v>361</v>
      </c>
      <c r="B534" s="123" t="s">
        <v>360</v>
      </c>
      <c r="C534" s="125" t="s">
        <v>16</v>
      </c>
      <c r="D534" s="125" t="s">
        <v>32</v>
      </c>
      <c r="E534" s="136" t="s">
        <v>18</v>
      </c>
      <c r="F534" s="136" t="s">
        <v>97</v>
      </c>
      <c r="G534" s="136" t="s">
        <v>97</v>
      </c>
      <c r="H534" s="136" t="s">
        <v>97</v>
      </c>
      <c r="I534" s="136" t="s">
        <v>98</v>
      </c>
      <c r="J534" s="137" t="s">
        <v>97</v>
      </c>
      <c r="K534" s="138"/>
      <c r="L534" s="139" t="n">
        <f aca="false">L535</f>
        <v>600000</v>
      </c>
      <c r="M534" s="140" t="n">
        <f aca="false">M535</f>
        <v>0</v>
      </c>
      <c r="N534" s="141" t="n">
        <f aca="false">N535</f>
        <v>600000</v>
      </c>
      <c r="O534" s="141" t="n">
        <f aca="false">O535</f>
        <v>0</v>
      </c>
      <c r="P534" s="141" t="n">
        <f aca="false">P535</f>
        <v>600000</v>
      </c>
      <c r="Q534" s="141" t="n">
        <f aca="false">Q535</f>
        <v>562699.46</v>
      </c>
    </row>
    <row r="535" customFormat="false" ht="38.25" hidden="false" customHeight="false" outlineLevel="0" collapsed="false">
      <c r="A535" s="222" t="s">
        <v>362</v>
      </c>
      <c r="B535" s="123" t="s">
        <v>360</v>
      </c>
      <c r="C535" s="125" t="s">
        <v>16</v>
      </c>
      <c r="D535" s="125" t="s">
        <v>32</v>
      </c>
      <c r="E535" s="136" t="s">
        <v>18</v>
      </c>
      <c r="F535" s="136" t="s">
        <v>181</v>
      </c>
      <c r="G535" s="136" t="s">
        <v>97</v>
      </c>
      <c r="H535" s="136" t="s">
        <v>97</v>
      </c>
      <c r="I535" s="136" t="s">
        <v>98</v>
      </c>
      <c r="J535" s="137" t="s">
        <v>97</v>
      </c>
      <c r="K535" s="138"/>
      <c r="L535" s="139" t="n">
        <f aca="false">L536</f>
        <v>600000</v>
      </c>
      <c r="M535" s="140" t="n">
        <f aca="false">M536</f>
        <v>0</v>
      </c>
      <c r="N535" s="141" t="n">
        <f aca="false">N536</f>
        <v>600000</v>
      </c>
      <c r="O535" s="141" t="n">
        <f aca="false">O536</f>
        <v>0</v>
      </c>
      <c r="P535" s="141" t="n">
        <f aca="false">P536</f>
        <v>600000</v>
      </c>
      <c r="Q535" s="141" t="n">
        <f aca="false">Q536</f>
        <v>562699.46</v>
      </c>
    </row>
    <row r="536" customFormat="false" ht="25.5" hidden="false" customHeight="false" outlineLevel="0" collapsed="false">
      <c r="A536" s="122" t="s">
        <v>268</v>
      </c>
      <c r="B536" s="123" t="s">
        <v>360</v>
      </c>
      <c r="C536" s="125" t="s">
        <v>16</v>
      </c>
      <c r="D536" s="125" t="s">
        <v>32</v>
      </c>
      <c r="E536" s="145" t="s">
        <v>18</v>
      </c>
      <c r="F536" s="145" t="s">
        <v>181</v>
      </c>
      <c r="G536" s="136" t="s">
        <v>97</v>
      </c>
      <c r="H536" s="136" t="s">
        <v>97</v>
      </c>
      <c r="I536" s="145" t="s">
        <v>269</v>
      </c>
      <c r="J536" s="137" t="s">
        <v>97</v>
      </c>
      <c r="K536" s="138"/>
      <c r="L536" s="139" t="n">
        <f aca="false">L537</f>
        <v>600000</v>
      </c>
      <c r="M536" s="140" t="n">
        <f aca="false">M537</f>
        <v>0</v>
      </c>
      <c r="N536" s="141" t="n">
        <f aca="false">N537</f>
        <v>600000</v>
      </c>
      <c r="O536" s="141" t="n">
        <f aca="false">O537</f>
        <v>0</v>
      </c>
      <c r="P536" s="141" t="n">
        <f aca="false">P537</f>
        <v>600000</v>
      </c>
      <c r="Q536" s="141" t="n">
        <f aca="false">Q537</f>
        <v>562699.46</v>
      </c>
    </row>
    <row r="537" customFormat="false" ht="25.5" hidden="false" customHeight="false" outlineLevel="0" collapsed="false">
      <c r="A537" s="62" t="s">
        <v>150</v>
      </c>
      <c r="B537" s="123" t="s">
        <v>360</v>
      </c>
      <c r="C537" s="125" t="s">
        <v>16</v>
      </c>
      <c r="D537" s="125" t="s">
        <v>32</v>
      </c>
      <c r="E537" s="145" t="s">
        <v>18</v>
      </c>
      <c r="F537" s="145" t="s">
        <v>181</v>
      </c>
      <c r="G537" s="136" t="s">
        <v>97</v>
      </c>
      <c r="H537" s="136" t="s">
        <v>97</v>
      </c>
      <c r="I537" s="145" t="s">
        <v>269</v>
      </c>
      <c r="J537" s="137" t="s">
        <v>97</v>
      </c>
      <c r="K537" s="138" t="n">
        <v>200</v>
      </c>
      <c r="L537" s="139" t="n">
        <f aca="false">L538</f>
        <v>600000</v>
      </c>
      <c r="M537" s="140" t="n">
        <f aca="false">M538</f>
        <v>0</v>
      </c>
      <c r="N537" s="141" t="n">
        <f aca="false">N538</f>
        <v>600000</v>
      </c>
      <c r="O537" s="141" t="n">
        <f aca="false">O538</f>
        <v>0</v>
      </c>
      <c r="P537" s="141" t="n">
        <f aca="false">P538</f>
        <v>600000</v>
      </c>
      <c r="Q537" s="141" t="n">
        <f aca="false">Q538</f>
        <v>562699.46</v>
      </c>
    </row>
    <row r="538" customFormat="false" ht="25.5" hidden="false" customHeight="false" outlineLevel="0" collapsed="false">
      <c r="A538" s="62" t="s">
        <v>152</v>
      </c>
      <c r="B538" s="123" t="s">
        <v>360</v>
      </c>
      <c r="C538" s="125" t="s">
        <v>16</v>
      </c>
      <c r="D538" s="125" t="s">
        <v>32</v>
      </c>
      <c r="E538" s="145" t="s">
        <v>18</v>
      </c>
      <c r="F538" s="145" t="s">
        <v>181</v>
      </c>
      <c r="G538" s="136" t="s">
        <v>97</v>
      </c>
      <c r="H538" s="136" t="s">
        <v>97</v>
      </c>
      <c r="I538" s="145" t="s">
        <v>269</v>
      </c>
      <c r="J538" s="137" t="s">
        <v>97</v>
      </c>
      <c r="K538" s="138" t="n">
        <v>240</v>
      </c>
      <c r="L538" s="139" t="n">
        <v>600000</v>
      </c>
      <c r="M538" s="140" t="n">
        <v>0</v>
      </c>
      <c r="N538" s="141" t="n">
        <v>600000</v>
      </c>
      <c r="O538" s="141" t="n">
        <v>0</v>
      </c>
      <c r="P538" s="141" t="n">
        <v>600000</v>
      </c>
      <c r="Q538" s="141" t="n">
        <v>562699.46</v>
      </c>
    </row>
    <row r="539" customFormat="false" ht="38.25" hidden="false" customHeight="false" outlineLevel="0" collapsed="false">
      <c r="A539" s="222" t="s">
        <v>363</v>
      </c>
      <c r="B539" s="123" t="s">
        <v>360</v>
      </c>
      <c r="C539" s="125" t="s">
        <v>16</v>
      </c>
      <c r="D539" s="125" t="s">
        <v>32</v>
      </c>
      <c r="E539" s="145" t="s">
        <v>364</v>
      </c>
      <c r="F539" s="145" t="s">
        <v>97</v>
      </c>
      <c r="G539" s="136" t="s">
        <v>97</v>
      </c>
      <c r="H539" s="136" t="s">
        <v>97</v>
      </c>
      <c r="I539" s="145" t="s">
        <v>98</v>
      </c>
      <c r="J539" s="137" t="s">
        <v>97</v>
      </c>
      <c r="K539" s="138"/>
      <c r="L539" s="188" t="n">
        <f aca="false">L540</f>
        <v>6990162.16</v>
      </c>
      <c r="M539" s="189" t="n">
        <f aca="false">M540</f>
        <v>-4736052.88</v>
      </c>
      <c r="N539" s="190" t="n">
        <f aca="false">N540+N545</f>
        <v>2848302.88</v>
      </c>
      <c r="O539" s="190" t="n">
        <f aca="false">O540+O545</f>
        <v>251910.65</v>
      </c>
      <c r="P539" s="190" t="n">
        <f aca="false">P540+P545</f>
        <v>3100213.53</v>
      </c>
      <c r="Q539" s="190" t="n">
        <f aca="false">Q540+Q545</f>
        <v>2698922.34</v>
      </c>
    </row>
    <row r="540" customFormat="false" ht="25.5" hidden="false" customHeight="false" outlineLevel="0" collapsed="false">
      <c r="A540" s="122" t="s">
        <v>268</v>
      </c>
      <c r="B540" s="123" t="s">
        <v>360</v>
      </c>
      <c r="C540" s="125" t="s">
        <v>16</v>
      </c>
      <c r="D540" s="125" t="s">
        <v>32</v>
      </c>
      <c r="E540" s="145" t="s">
        <v>364</v>
      </c>
      <c r="F540" s="145" t="s">
        <v>97</v>
      </c>
      <c r="G540" s="136" t="s">
        <v>97</v>
      </c>
      <c r="H540" s="136" t="s">
        <v>97</v>
      </c>
      <c r="I540" s="145" t="s">
        <v>269</v>
      </c>
      <c r="J540" s="137" t="s">
        <v>97</v>
      </c>
      <c r="K540" s="138"/>
      <c r="L540" s="188" t="n">
        <f aca="false">L541+L543</f>
        <v>6990162.16</v>
      </c>
      <c r="M540" s="189" t="n">
        <f aca="false">M541+M543</f>
        <v>-4736052.88</v>
      </c>
      <c r="N540" s="190" t="n">
        <f aca="false">N541+N543</f>
        <v>2599487.04</v>
      </c>
      <c r="O540" s="190" t="n">
        <f aca="false">O541+O543</f>
        <v>251910.65</v>
      </c>
      <c r="P540" s="190" t="n">
        <f aca="false">P541+P543</f>
        <v>2851397.69</v>
      </c>
      <c r="Q540" s="190" t="n">
        <f aca="false">Q541+Q543</f>
        <v>2450106.5</v>
      </c>
    </row>
    <row r="541" customFormat="false" ht="25.5" hidden="false" customHeight="false" outlineLevel="0" collapsed="false">
      <c r="A541" s="62" t="s">
        <v>150</v>
      </c>
      <c r="B541" s="123" t="s">
        <v>360</v>
      </c>
      <c r="C541" s="125" t="s">
        <v>16</v>
      </c>
      <c r="D541" s="125" t="s">
        <v>32</v>
      </c>
      <c r="E541" s="145" t="s">
        <v>364</v>
      </c>
      <c r="F541" s="145" t="s">
        <v>97</v>
      </c>
      <c r="G541" s="136" t="s">
        <v>97</v>
      </c>
      <c r="H541" s="136" t="s">
        <v>97</v>
      </c>
      <c r="I541" s="145" t="s">
        <v>269</v>
      </c>
      <c r="J541" s="137" t="s">
        <v>97</v>
      </c>
      <c r="K541" s="138" t="n">
        <v>200</v>
      </c>
      <c r="L541" s="188" t="n">
        <f aca="false">L542</f>
        <v>6920162.16</v>
      </c>
      <c r="M541" s="189" t="n">
        <f aca="false">M542</f>
        <v>-4736052.88</v>
      </c>
      <c r="N541" s="190" t="n">
        <f aca="false">N542</f>
        <v>2529487.04</v>
      </c>
      <c r="O541" s="190" t="n">
        <f aca="false">O542</f>
        <v>251466.65</v>
      </c>
      <c r="P541" s="190" t="n">
        <f aca="false">P542</f>
        <v>2780953.69</v>
      </c>
      <c r="Q541" s="190" t="n">
        <f aca="false">Q542</f>
        <v>2379662.5</v>
      </c>
    </row>
    <row r="542" customFormat="false" ht="25.5" hidden="false" customHeight="false" outlineLevel="0" collapsed="false">
      <c r="A542" s="62" t="s">
        <v>152</v>
      </c>
      <c r="B542" s="123" t="s">
        <v>360</v>
      </c>
      <c r="C542" s="125" t="s">
        <v>16</v>
      </c>
      <c r="D542" s="125" t="s">
        <v>32</v>
      </c>
      <c r="E542" s="145" t="s">
        <v>364</v>
      </c>
      <c r="F542" s="145" t="s">
        <v>97</v>
      </c>
      <c r="G542" s="136" t="s">
        <v>97</v>
      </c>
      <c r="H542" s="136" t="s">
        <v>97</v>
      </c>
      <c r="I542" s="145" t="s">
        <v>269</v>
      </c>
      <c r="J542" s="137" t="s">
        <v>97</v>
      </c>
      <c r="K542" s="138" t="n">
        <v>240</v>
      </c>
      <c r="L542" s="139" t="n">
        <f aca="false">3402361.34-70000+3587800.82</f>
        <v>6920162.16</v>
      </c>
      <c r="M542" s="140" t="n">
        <f aca="false">-2099536.43-2287630.73-348885.72</f>
        <v>-4736052.88</v>
      </c>
      <c r="N542" s="141" t="n">
        <v>2529487.04</v>
      </c>
      <c r="O542" s="141" t="n">
        <f aca="false">145000+139668.58-17812.65-444+3481.37+11153.95-29580.6</f>
        <v>251466.65</v>
      </c>
      <c r="P542" s="141" t="n">
        <f aca="false">O542+N542</f>
        <v>2780953.69</v>
      </c>
      <c r="Q542" s="141" t="n">
        <v>2379662.5</v>
      </c>
    </row>
    <row r="543" customFormat="false" ht="12.75" hidden="false" customHeight="false" outlineLevel="0" collapsed="false">
      <c r="A543" s="62" t="s">
        <v>144</v>
      </c>
      <c r="B543" s="123" t="s">
        <v>360</v>
      </c>
      <c r="C543" s="247" t="s">
        <v>16</v>
      </c>
      <c r="D543" s="125" t="s">
        <v>32</v>
      </c>
      <c r="E543" s="145" t="s">
        <v>364</v>
      </c>
      <c r="F543" s="145" t="s">
        <v>97</v>
      </c>
      <c r="G543" s="136" t="s">
        <v>97</v>
      </c>
      <c r="H543" s="136" t="s">
        <v>97</v>
      </c>
      <c r="I543" s="145" t="s">
        <v>269</v>
      </c>
      <c r="J543" s="137" t="s">
        <v>97</v>
      </c>
      <c r="K543" s="138" t="s">
        <v>145</v>
      </c>
      <c r="L543" s="188" t="n">
        <f aca="false">L544</f>
        <v>70000</v>
      </c>
      <c r="M543" s="189" t="n">
        <f aca="false">M544</f>
        <v>0</v>
      </c>
      <c r="N543" s="190" t="n">
        <f aca="false">N544</f>
        <v>70000</v>
      </c>
      <c r="O543" s="190" t="n">
        <f aca="false">O544</f>
        <v>444</v>
      </c>
      <c r="P543" s="190" t="n">
        <f aca="false">P544</f>
        <v>70444</v>
      </c>
      <c r="Q543" s="190" t="n">
        <f aca="false">Q544</f>
        <v>70444</v>
      </c>
    </row>
    <row r="544" customFormat="false" ht="12.75" hidden="false" customHeight="false" outlineLevel="0" collapsed="false">
      <c r="A544" s="62" t="s">
        <v>241</v>
      </c>
      <c r="B544" s="123" t="s">
        <v>360</v>
      </c>
      <c r="C544" s="247" t="s">
        <v>16</v>
      </c>
      <c r="D544" s="125" t="s">
        <v>32</v>
      </c>
      <c r="E544" s="145" t="s">
        <v>364</v>
      </c>
      <c r="F544" s="145" t="s">
        <v>97</v>
      </c>
      <c r="G544" s="136" t="s">
        <v>97</v>
      </c>
      <c r="H544" s="136" t="s">
        <v>97</v>
      </c>
      <c r="I544" s="145" t="s">
        <v>269</v>
      </c>
      <c r="J544" s="137" t="s">
        <v>97</v>
      </c>
      <c r="K544" s="138" t="s">
        <v>242</v>
      </c>
      <c r="L544" s="188" t="n">
        <v>70000</v>
      </c>
      <c r="M544" s="189" t="n">
        <v>0</v>
      </c>
      <c r="N544" s="141" t="n">
        <v>70000</v>
      </c>
      <c r="O544" s="141" t="n">
        <v>444</v>
      </c>
      <c r="P544" s="141" t="n">
        <f aca="false">O544+N544</f>
        <v>70444</v>
      </c>
      <c r="Q544" s="141" t="n">
        <v>70444</v>
      </c>
    </row>
    <row r="545" customFormat="false" ht="38.25" hidden="false" customHeight="false" outlineLevel="0" collapsed="false">
      <c r="A545" s="122" t="s">
        <v>365</v>
      </c>
      <c r="B545" s="123" t="s">
        <v>360</v>
      </c>
      <c r="C545" s="124" t="s">
        <v>16</v>
      </c>
      <c r="D545" s="125" t="s">
        <v>32</v>
      </c>
      <c r="E545" s="145" t="s">
        <v>364</v>
      </c>
      <c r="F545" s="145" t="s">
        <v>97</v>
      </c>
      <c r="G545" s="136" t="s">
        <v>97</v>
      </c>
      <c r="H545" s="136" t="s">
        <v>97</v>
      </c>
      <c r="I545" s="145" t="s">
        <v>366</v>
      </c>
      <c r="J545" s="137" t="s">
        <v>97</v>
      </c>
      <c r="K545" s="138"/>
      <c r="L545" s="188"/>
      <c r="M545" s="189"/>
      <c r="N545" s="189" t="n">
        <f aca="false">N546</f>
        <v>248815.84</v>
      </c>
      <c r="O545" s="189" t="n">
        <f aca="false">O546</f>
        <v>0</v>
      </c>
      <c r="P545" s="189" t="n">
        <f aca="false">P546</f>
        <v>248815.84</v>
      </c>
      <c r="Q545" s="189" t="n">
        <f aca="false">Q546</f>
        <v>248815.84</v>
      </c>
    </row>
    <row r="546" customFormat="false" ht="25.5" hidden="false" customHeight="false" outlineLevel="0" collapsed="false">
      <c r="A546" s="62" t="s">
        <v>150</v>
      </c>
      <c r="B546" s="123" t="s">
        <v>360</v>
      </c>
      <c r="C546" s="124" t="s">
        <v>16</v>
      </c>
      <c r="D546" s="125" t="s">
        <v>32</v>
      </c>
      <c r="E546" s="145" t="s">
        <v>364</v>
      </c>
      <c r="F546" s="145" t="s">
        <v>97</v>
      </c>
      <c r="G546" s="136" t="s">
        <v>97</v>
      </c>
      <c r="H546" s="136" t="s">
        <v>97</v>
      </c>
      <c r="I546" s="145" t="s">
        <v>366</v>
      </c>
      <c r="J546" s="137" t="s">
        <v>97</v>
      </c>
      <c r="K546" s="138" t="n">
        <v>200</v>
      </c>
      <c r="L546" s="188"/>
      <c r="M546" s="189"/>
      <c r="N546" s="189" t="n">
        <f aca="false">N547</f>
        <v>248815.84</v>
      </c>
      <c r="O546" s="189" t="n">
        <f aca="false">O547</f>
        <v>0</v>
      </c>
      <c r="P546" s="189" t="n">
        <f aca="false">P547</f>
        <v>248815.84</v>
      </c>
      <c r="Q546" s="189" t="n">
        <f aca="false">Q547</f>
        <v>248815.84</v>
      </c>
    </row>
    <row r="547" customFormat="false" ht="25.5" hidden="false" customHeight="false" outlineLevel="0" collapsed="false">
      <c r="A547" s="62" t="s">
        <v>152</v>
      </c>
      <c r="B547" s="123" t="s">
        <v>360</v>
      </c>
      <c r="C547" s="124" t="s">
        <v>16</v>
      </c>
      <c r="D547" s="125" t="s">
        <v>32</v>
      </c>
      <c r="E547" s="145" t="s">
        <v>364</v>
      </c>
      <c r="F547" s="145" t="s">
        <v>97</v>
      </c>
      <c r="G547" s="136" t="s">
        <v>97</v>
      </c>
      <c r="H547" s="136" t="s">
        <v>97</v>
      </c>
      <c r="I547" s="145" t="s">
        <v>366</v>
      </c>
      <c r="J547" s="137" t="s">
        <v>97</v>
      </c>
      <c r="K547" s="138" t="n">
        <v>240</v>
      </c>
      <c r="L547" s="188"/>
      <c r="M547" s="189"/>
      <c r="N547" s="189" t="n">
        <v>248815.84</v>
      </c>
      <c r="O547" s="189" t="n">
        <v>0</v>
      </c>
      <c r="P547" s="189" t="n">
        <v>248815.84</v>
      </c>
      <c r="Q547" s="189" t="n">
        <v>248815.84</v>
      </c>
    </row>
    <row r="548" customFormat="false" ht="25.5" hidden="false" customHeight="false" outlineLevel="0" collapsed="false">
      <c r="A548" s="62" t="s">
        <v>228</v>
      </c>
      <c r="B548" s="123" t="s">
        <v>360</v>
      </c>
      <c r="C548" s="125" t="s">
        <v>16</v>
      </c>
      <c r="D548" s="125" t="s">
        <v>32</v>
      </c>
      <c r="E548" s="136" t="s">
        <v>229</v>
      </c>
      <c r="F548" s="136" t="s">
        <v>97</v>
      </c>
      <c r="G548" s="136" t="s">
        <v>97</v>
      </c>
      <c r="H548" s="136" t="s">
        <v>97</v>
      </c>
      <c r="I548" s="136" t="s">
        <v>98</v>
      </c>
      <c r="J548" s="137" t="s">
        <v>97</v>
      </c>
      <c r="K548" s="138"/>
      <c r="L548" s="188" t="n">
        <f aca="false">L549</f>
        <v>17892700</v>
      </c>
      <c r="M548" s="189" t="n">
        <f aca="false">M549</f>
        <v>0</v>
      </c>
      <c r="N548" s="190" t="n">
        <f aca="false">N549</f>
        <v>24771419.16</v>
      </c>
      <c r="O548" s="190" t="n">
        <f aca="false">O549</f>
        <v>-14079.92</v>
      </c>
      <c r="P548" s="190" t="n">
        <f aca="false">P549</f>
        <v>24757339.24</v>
      </c>
      <c r="Q548" s="190" t="n">
        <f aca="false">Q549</f>
        <v>24709390.39</v>
      </c>
    </row>
    <row r="549" customFormat="false" ht="25.5" hidden="false" customHeight="false" outlineLevel="0" collapsed="false">
      <c r="A549" s="153" t="s">
        <v>148</v>
      </c>
      <c r="B549" s="123" t="s">
        <v>360</v>
      </c>
      <c r="C549" s="125" t="s">
        <v>16</v>
      </c>
      <c r="D549" s="125" t="s">
        <v>32</v>
      </c>
      <c r="E549" s="136" t="s">
        <v>229</v>
      </c>
      <c r="F549" s="136" t="s">
        <v>97</v>
      </c>
      <c r="G549" s="136" t="s">
        <v>97</v>
      </c>
      <c r="H549" s="136" t="s">
        <v>97</v>
      </c>
      <c r="I549" s="136" t="s">
        <v>149</v>
      </c>
      <c r="J549" s="137" t="s">
        <v>97</v>
      </c>
      <c r="K549" s="138"/>
      <c r="L549" s="139" t="n">
        <f aca="false">L550+L552+L554</f>
        <v>17892700</v>
      </c>
      <c r="M549" s="140" t="n">
        <f aca="false">M550+M552+M554</f>
        <v>0</v>
      </c>
      <c r="N549" s="141" t="n">
        <f aca="false">N550+N552+N554+N556</f>
        <v>24771419.16</v>
      </c>
      <c r="O549" s="141" t="n">
        <f aca="false">O550+O552+O554+O556</f>
        <v>-14079.92</v>
      </c>
      <c r="P549" s="141" t="n">
        <f aca="false">P550+P552+P554+P556</f>
        <v>24757339.24</v>
      </c>
      <c r="Q549" s="141" t="n">
        <f aca="false">Q550+Q552+Q554+Q556</f>
        <v>24709390.39</v>
      </c>
    </row>
    <row r="550" customFormat="false" ht="51" hidden="false" customHeight="false" outlineLevel="0" collapsed="false">
      <c r="A550" s="62" t="s">
        <v>164</v>
      </c>
      <c r="B550" s="123" t="s">
        <v>360</v>
      </c>
      <c r="C550" s="125" t="s">
        <v>16</v>
      </c>
      <c r="D550" s="125" t="s">
        <v>32</v>
      </c>
      <c r="E550" s="136" t="s">
        <v>229</v>
      </c>
      <c r="F550" s="136" t="s">
        <v>97</v>
      </c>
      <c r="G550" s="136" t="s">
        <v>97</v>
      </c>
      <c r="H550" s="136" t="s">
        <v>97</v>
      </c>
      <c r="I550" s="136" t="s">
        <v>149</v>
      </c>
      <c r="J550" s="137" t="s">
        <v>97</v>
      </c>
      <c r="K550" s="138" t="n">
        <v>100</v>
      </c>
      <c r="L550" s="139" t="n">
        <f aca="false">L551</f>
        <v>17407700</v>
      </c>
      <c r="M550" s="140" t="n">
        <f aca="false">M551</f>
        <v>0</v>
      </c>
      <c r="N550" s="141" t="n">
        <f aca="false">N551</f>
        <v>24246436.05</v>
      </c>
      <c r="O550" s="141" t="n">
        <f aca="false">O551</f>
        <v>-3317.83</v>
      </c>
      <c r="P550" s="141" t="n">
        <f aca="false">P551</f>
        <v>24243118.22</v>
      </c>
      <c r="Q550" s="141" t="n">
        <f aca="false">Q551</f>
        <v>24239238.02</v>
      </c>
    </row>
    <row r="551" customFormat="false" ht="25.5" hidden="false" customHeight="false" outlineLevel="0" collapsed="false">
      <c r="A551" s="62" t="s">
        <v>165</v>
      </c>
      <c r="B551" s="123" t="s">
        <v>360</v>
      </c>
      <c r="C551" s="125" t="s">
        <v>16</v>
      </c>
      <c r="D551" s="125" t="s">
        <v>32</v>
      </c>
      <c r="E551" s="136" t="s">
        <v>229</v>
      </c>
      <c r="F551" s="136" t="s">
        <v>97</v>
      </c>
      <c r="G551" s="136" t="s">
        <v>97</v>
      </c>
      <c r="H551" s="136" t="s">
        <v>97</v>
      </c>
      <c r="I551" s="136" t="s">
        <v>149</v>
      </c>
      <c r="J551" s="137" t="s">
        <v>97</v>
      </c>
      <c r="K551" s="138" t="n">
        <v>120</v>
      </c>
      <c r="L551" s="139" t="n">
        <v>17407700</v>
      </c>
      <c r="M551" s="140" t="n">
        <v>0</v>
      </c>
      <c r="N551" s="141" t="n">
        <v>24246436.05</v>
      </c>
      <c r="O551" s="141" t="n">
        <f aca="false">-25149+8152.83+6237.34+7441</f>
        <v>-3317.83</v>
      </c>
      <c r="P551" s="141" t="n">
        <f aca="false">O551+N551</f>
        <v>24243118.22</v>
      </c>
      <c r="Q551" s="141" t="n">
        <v>24239238.02</v>
      </c>
    </row>
    <row r="552" customFormat="false" ht="25.5" hidden="false" customHeight="false" outlineLevel="0" collapsed="false">
      <c r="A552" s="62" t="s">
        <v>150</v>
      </c>
      <c r="B552" s="123" t="s">
        <v>360</v>
      </c>
      <c r="C552" s="125" t="s">
        <v>16</v>
      </c>
      <c r="D552" s="125" t="s">
        <v>32</v>
      </c>
      <c r="E552" s="136" t="s">
        <v>229</v>
      </c>
      <c r="F552" s="136" t="s">
        <v>97</v>
      </c>
      <c r="G552" s="136" t="s">
        <v>97</v>
      </c>
      <c r="H552" s="136" t="s">
        <v>97</v>
      </c>
      <c r="I552" s="136" t="s">
        <v>149</v>
      </c>
      <c r="J552" s="137" t="s">
        <v>97</v>
      </c>
      <c r="K552" s="138" t="n">
        <v>200</v>
      </c>
      <c r="L552" s="139" t="n">
        <f aca="false">L553</f>
        <v>485000</v>
      </c>
      <c r="M552" s="140" t="n">
        <f aca="false">M553</f>
        <v>0</v>
      </c>
      <c r="N552" s="141" t="n">
        <f aca="false">N553</f>
        <v>485000</v>
      </c>
      <c r="O552" s="141" t="n">
        <f aca="false">O553</f>
        <v>-21831.17</v>
      </c>
      <c r="P552" s="141" t="n">
        <f aca="false">P553</f>
        <v>463168.83</v>
      </c>
      <c r="Q552" s="141" t="n">
        <f aca="false">Q553</f>
        <v>419100.18</v>
      </c>
    </row>
    <row r="553" customFormat="false" ht="25.5" hidden="false" customHeight="false" outlineLevel="0" collapsed="false">
      <c r="A553" s="62" t="s">
        <v>152</v>
      </c>
      <c r="B553" s="123" t="s">
        <v>360</v>
      </c>
      <c r="C553" s="125" t="s">
        <v>16</v>
      </c>
      <c r="D553" s="125" t="s">
        <v>32</v>
      </c>
      <c r="E553" s="136" t="s">
        <v>229</v>
      </c>
      <c r="F553" s="136" t="s">
        <v>97</v>
      </c>
      <c r="G553" s="136" t="s">
        <v>97</v>
      </c>
      <c r="H553" s="136" t="s">
        <v>97</v>
      </c>
      <c r="I553" s="136" t="s">
        <v>149</v>
      </c>
      <c r="J553" s="137" t="s">
        <v>97</v>
      </c>
      <c r="K553" s="138" t="n">
        <v>240</v>
      </c>
      <c r="L553" s="139" t="n">
        <v>485000</v>
      </c>
      <c r="M553" s="140" t="n">
        <v>0</v>
      </c>
      <c r="N553" s="141" t="n">
        <v>485000</v>
      </c>
      <c r="O553" s="141" t="n">
        <f aca="false">-8152.83-6237.34-7441</f>
        <v>-21831.17</v>
      </c>
      <c r="P553" s="141" t="n">
        <f aca="false">O553+N553</f>
        <v>463168.83</v>
      </c>
      <c r="Q553" s="141" t="n">
        <v>419100.18</v>
      </c>
    </row>
    <row r="554" customFormat="false" ht="12.75" hidden="true" customHeight="true" outlineLevel="0" collapsed="false">
      <c r="A554" s="62" t="s">
        <v>144</v>
      </c>
      <c r="B554" s="123" t="s">
        <v>360</v>
      </c>
      <c r="C554" s="125" t="s">
        <v>16</v>
      </c>
      <c r="D554" s="125" t="s">
        <v>32</v>
      </c>
      <c r="E554" s="136" t="s">
        <v>229</v>
      </c>
      <c r="F554" s="136" t="s">
        <v>97</v>
      </c>
      <c r="G554" s="136" t="s">
        <v>97</v>
      </c>
      <c r="H554" s="136" t="s">
        <v>97</v>
      </c>
      <c r="I554" s="136" t="s">
        <v>149</v>
      </c>
      <c r="J554" s="137" t="s">
        <v>97</v>
      </c>
      <c r="K554" s="138" t="s">
        <v>145</v>
      </c>
      <c r="L554" s="139" t="n">
        <f aca="false">L555</f>
        <v>0</v>
      </c>
      <c r="M554" s="140" t="n">
        <f aca="false">M555</f>
        <v>0</v>
      </c>
      <c r="N554" s="141" t="n">
        <f aca="false">N555</f>
        <v>0</v>
      </c>
      <c r="O554" s="141" t="n">
        <f aca="false">O555</f>
        <v>0</v>
      </c>
      <c r="P554" s="141" t="n">
        <f aca="false">P555</f>
        <v>0</v>
      </c>
      <c r="Q554" s="141" t="n">
        <f aca="false">Q555</f>
        <v>0</v>
      </c>
    </row>
    <row r="555" customFormat="false" ht="12.75" hidden="true" customHeight="true" outlineLevel="0" collapsed="false">
      <c r="A555" s="62" t="s">
        <v>243</v>
      </c>
      <c r="B555" s="123" t="s">
        <v>360</v>
      </c>
      <c r="C555" s="125" t="s">
        <v>16</v>
      </c>
      <c r="D555" s="125" t="s">
        <v>32</v>
      </c>
      <c r="E555" s="136" t="s">
        <v>229</v>
      </c>
      <c r="F555" s="136" t="s">
        <v>97</v>
      </c>
      <c r="G555" s="136" t="s">
        <v>97</v>
      </c>
      <c r="H555" s="136" t="s">
        <v>97</v>
      </c>
      <c r="I555" s="136" t="s">
        <v>149</v>
      </c>
      <c r="J555" s="137" t="s">
        <v>97</v>
      </c>
      <c r="K555" s="138" t="s">
        <v>244</v>
      </c>
      <c r="L555" s="139" t="n">
        <v>0</v>
      </c>
      <c r="M555" s="140" t="n">
        <v>0</v>
      </c>
      <c r="N555" s="141" t="n">
        <v>0</v>
      </c>
      <c r="O555" s="141" t="n">
        <v>0</v>
      </c>
      <c r="P555" s="141" t="n">
        <v>0</v>
      </c>
      <c r="Q555" s="141" t="n">
        <v>0</v>
      </c>
    </row>
    <row r="556" customFormat="false" ht="12.75" hidden="false" customHeight="true" outlineLevel="0" collapsed="false">
      <c r="A556" s="62" t="s">
        <v>144</v>
      </c>
      <c r="B556" s="123" t="s">
        <v>360</v>
      </c>
      <c r="C556" s="125" t="s">
        <v>16</v>
      </c>
      <c r="D556" s="125" t="s">
        <v>32</v>
      </c>
      <c r="E556" s="136" t="s">
        <v>229</v>
      </c>
      <c r="F556" s="136" t="s">
        <v>97</v>
      </c>
      <c r="G556" s="136" t="s">
        <v>97</v>
      </c>
      <c r="H556" s="136" t="s">
        <v>97</v>
      </c>
      <c r="I556" s="136" t="s">
        <v>149</v>
      </c>
      <c r="J556" s="137" t="s">
        <v>97</v>
      </c>
      <c r="K556" s="138" t="s">
        <v>145</v>
      </c>
      <c r="L556" s="139"/>
      <c r="M556" s="140"/>
      <c r="N556" s="141" t="n">
        <f aca="false">N557</f>
        <v>39983.11</v>
      </c>
      <c r="O556" s="141" t="n">
        <f aca="false">O557</f>
        <v>11069.08</v>
      </c>
      <c r="P556" s="141" t="n">
        <f aca="false">P557</f>
        <v>51052.19</v>
      </c>
      <c r="Q556" s="141" t="n">
        <f aca="false">Q557</f>
        <v>51052.19</v>
      </c>
    </row>
    <row r="557" customFormat="false" ht="12.75" hidden="false" customHeight="true" outlineLevel="0" collapsed="false">
      <c r="A557" s="62" t="s">
        <v>243</v>
      </c>
      <c r="B557" s="123" t="s">
        <v>360</v>
      </c>
      <c r="C557" s="125" t="s">
        <v>16</v>
      </c>
      <c r="D557" s="125" t="s">
        <v>32</v>
      </c>
      <c r="E557" s="136" t="s">
        <v>229</v>
      </c>
      <c r="F557" s="136" t="s">
        <v>97</v>
      </c>
      <c r="G557" s="136" t="s">
        <v>97</v>
      </c>
      <c r="H557" s="136" t="s">
        <v>97</v>
      </c>
      <c r="I557" s="136" t="s">
        <v>149</v>
      </c>
      <c r="J557" s="137" t="s">
        <v>97</v>
      </c>
      <c r="K557" s="138" t="s">
        <v>244</v>
      </c>
      <c r="L557" s="139"/>
      <c r="M557" s="140"/>
      <c r="N557" s="141" t="n">
        <v>39983.11</v>
      </c>
      <c r="O557" s="141" t="n">
        <f aca="false">5580+2000+2462.06+1027.02</f>
        <v>11069.08</v>
      </c>
      <c r="P557" s="141" t="n">
        <f aca="false">O557+N557</f>
        <v>51052.19</v>
      </c>
      <c r="Q557" s="141" t="n">
        <v>51052.19</v>
      </c>
    </row>
    <row r="558" customFormat="false" ht="12.75" hidden="false" customHeight="false" outlineLevel="0" collapsed="false">
      <c r="A558" s="122" t="s">
        <v>39</v>
      </c>
      <c r="B558" s="251" t="s">
        <v>360</v>
      </c>
      <c r="C558" s="252" t="s">
        <v>22</v>
      </c>
      <c r="D558" s="253"/>
      <c r="E558" s="254"/>
      <c r="F558" s="136"/>
      <c r="G558" s="136"/>
      <c r="H558" s="136"/>
      <c r="I558" s="136"/>
      <c r="J558" s="137"/>
      <c r="K558" s="138"/>
      <c r="L558" s="139" t="n">
        <f aca="false">L559</f>
        <v>595000</v>
      </c>
      <c r="M558" s="140" t="n">
        <f aca="false">M559</f>
        <v>-95000</v>
      </c>
      <c r="N558" s="141" t="n">
        <f aca="false">N559</f>
        <v>500000</v>
      </c>
      <c r="O558" s="141" t="n">
        <f aca="false">O559</f>
        <v>0</v>
      </c>
      <c r="P558" s="141" t="n">
        <f aca="false">P559</f>
        <v>500000</v>
      </c>
      <c r="Q558" s="141" t="n">
        <f aca="false">Q559</f>
        <v>386915</v>
      </c>
    </row>
    <row r="559" customFormat="false" ht="12.75" hidden="false" customHeight="false" outlineLevel="0" collapsed="false">
      <c r="A559" s="122" t="s">
        <v>46</v>
      </c>
      <c r="B559" s="123" t="s">
        <v>360</v>
      </c>
      <c r="C559" s="125" t="s">
        <v>22</v>
      </c>
      <c r="D559" s="125" t="s">
        <v>47</v>
      </c>
      <c r="E559" s="126"/>
      <c r="F559" s="126"/>
      <c r="G559" s="136"/>
      <c r="H559" s="136"/>
      <c r="I559" s="126"/>
      <c r="J559" s="148"/>
      <c r="K559" s="149"/>
      <c r="L559" s="188" t="n">
        <f aca="false">L560</f>
        <v>595000</v>
      </c>
      <c r="M559" s="189" t="n">
        <f aca="false">M560</f>
        <v>-95000</v>
      </c>
      <c r="N559" s="190" t="n">
        <f aca="false">N560</f>
        <v>500000</v>
      </c>
      <c r="O559" s="190" t="n">
        <f aca="false">O560</f>
        <v>0</v>
      </c>
      <c r="P559" s="190" t="n">
        <f aca="false">P560</f>
        <v>500000</v>
      </c>
      <c r="Q559" s="190" t="n">
        <f aca="false">Q560</f>
        <v>386915</v>
      </c>
    </row>
    <row r="560" customFormat="false" ht="38.25" hidden="false" customHeight="false" outlineLevel="0" collapsed="false">
      <c r="A560" s="222" t="s">
        <v>363</v>
      </c>
      <c r="B560" s="123" t="s">
        <v>360</v>
      </c>
      <c r="C560" s="125" t="s">
        <v>22</v>
      </c>
      <c r="D560" s="125" t="s">
        <v>47</v>
      </c>
      <c r="E560" s="136" t="s">
        <v>364</v>
      </c>
      <c r="F560" s="136" t="s">
        <v>97</v>
      </c>
      <c r="G560" s="136" t="s">
        <v>97</v>
      </c>
      <c r="H560" s="136" t="s">
        <v>97</v>
      </c>
      <c r="I560" s="136" t="s">
        <v>98</v>
      </c>
      <c r="J560" s="137" t="s">
        <v>97</v>
      </c>
      <c r="K560" s="149"/>
      <c r="L560" s="188" t="n">
        <f aca="false">L561</f>
        <v>595000</v>
      </c>
      <c r="M560" s="189" t="n">
        <f aca="false">M561</f>
        <v>-95000</v>
      </c>
      <c r="N560" s="190" t="n">
        <f aca="false">N561</f>
        <v>500000</v>
      </c>
      <c r="O560" s="190" t="n">
        <f aca="false">O561</f>
        <v>0</v>
      </c>
      <c r="P560" s="190" t="n">
        <f aca="false">P561</f>
        <v>500000</v>
      </c>
      <c r="Q560" s="190" t="n">
        <f aca="false">Q561</f>
        <v>386915</v>
      </c>
    </row>
    <row r="561" customFormat="false" ht="12.75" hidden="false" customHeight="false" outlineLevel="0" collapsed="false">
      <c r="A561" s="62" t="s">
        <v>367</v>
      </c>
      <c r="B561" s="123" t="s">
        <v>360</v>
      </c>
      <c r="C561" s="125" t="s">
        <v>22</v>
      </c>
      <c r="D561" s="125" t="s">
        <v>47</v>
      </c>
      <c r="E561" s="136" t="s">
        <v>364</v>
      </c>
      <c r="F561" s="136" t="s">
        <v>97</v>
      </c>
      <c r="G561" s="136" t="s">
        <v>97</v>
      </c>
      <c r="H561" s="136" t="s">
        <v>97</v>
      </c>
      <c r="I561" s="136" t="s">
        <v>368</v>
      </c>
      <c r="J561" s="137" t="s">
        <v>97</v>
      </c>
      <c r="K561" s="138"/>
      <c r="L561" s="139" t="n">
        <f aca="false">L562</f>
        <v>595000</v>
      </c>
      <c r="M561" s="140" t="n">
        <f aca="false">M562</f>
        <v>-95000</v>
      </c>
      <c r="N561" s="141" t="n">
        <f aca="false">N562</f>
        <v>500000</v>
      </c>
      <c r="O561" s="141" t="n">
        <f aca="false">O562</f>
        <v>0</v>
      </c>
      <c r="P561" s="141" t="n">
        <f aca="false">P562</f>
        <v>500000</v>
      </c>
      <c r="Q561" s="141" t="n">
        <f aca="false">Q562</f>
        <v>386915</v>
      </c>
    </row>
    <row r="562" customFormat="false" ht="25.5" hidden="false" customHeight="false" outlineLevel="0" collapsed="false">
      <c r="A562" s="62" t="s">
        <v>150</v>
      </c>
      <c r="B562" s="123" t="s">
        <v>360</v>
      </c>
      <c r="C562" s="125" t="s">
        <v>22</v>
      </c>
      <c r="D562" s="125" t="s">
        <v>47</v>
      </c>
      <c r="E562" s="136" t="s">
        <v>364</v>
      </c>
      <c r="F562" s="136" t="s">
        <v>97</v>
      </c>
      <c r="G562" s="136" t="s">
        <v>97</v>
      </c>
      <c r="H562" s="136" t="s">
        <v>97</v>
      </c>
      <c r="I562" s="136" t="s">
        <v>368</v>
      </c>
      <c r="J562" s="137" t="s">
        <v>97</v>
      </c>
      <c r="K562" s="138" t="s">
        <v>151</v>
      </c>
      <c r="L562" s="139" t="n">
        <f aca="false">L563</f>
        <v>595000</v>
      </c>
      <c r="M562" s="140" t="n">
        <f aca="false">M563</f>
        <v>-95000</v>
      </c>
      <c r="N562" s="141" t="n">
        <f aca="false">N563</f>
        <v>500000</v>
      </c>
      <c r="O562" s="141" t="n">
        <f aca="false">O563</f>
        <v>0</v>
      </c>
      <c r="P562" s="141" t="n">
        <f aca="false">P563</f>
        <v>500000</v>
      </c>
      <c r="Q562" s="141" t="n">
        <f aca="false">Q563</f>
        <v>386915</v>
      </c>
    </row>
    <row r="563" customFormat="false" ht="25.5" hidden="false" customHeight="false" outlineLevel="0" collapsed="false">
      <c r="A563" s="62" t="s">
        <v>152</v>
      </c>
      <c r="B563" s="123" t="s">
        <v>360</v>
      </c>
      <c r="C563" s="125" t="s">
        <v>22</v>
      </c>
      <c r="D563" s="125" t="s">
        <v>47</v>
      </c>
      <c r="E563" s="136" t="s">
        <v>364</v>
      </c>
      <c r="F563" s="136" t="s">
        <v>97</v>
      </c>
      <c r="G563" s="136" t="s">
        <v>97</v>
      </c>
      <c r="H563" s="136" t="s">
        <v>97</v>
      </c>
      <c r="I563" s="136" t="s">
        <v>368</v>
      </c>
      <c r="J563" s="137" t="s">
        <v>97</v>
      </c>
      <c r="K563" s="138" t="s">
        <v>153</v>
      </c>
      <c r="L563" s="139" t="n">
        <v>595000</v>
      </c>
      <c r="M563" s="140" t="n">
        <v>-95000</v>
      </c>
      <c r="N563" s="141" t="n">
        <v>500000</v>
      </c>
      <c r="O563" s="141" t="n">
        <v>0</v>
      </c>
      <c r="P563" s="141" t="n">
        <v>500000</v>
      </c>
      <c r="Q563" s="141" t="n">
        <v>386915</v>
      </c>
    </row>
    <row r="564" customFormat="false" ht="12.75" hidden="false" customHeight="false" outlineLevel="0" collapsed="false">
      <c r="A564" s="187" t="s">
        <v>48</v>
      </c>
      <c r="B564" s="123" t="s">
        <v>360</v>
      </c>
      <c r="C564" s="125" t="s">
        <v>24</v>
      </c>
      <c r="D564" s="125"/>
      <c r="E564" s="126"/>
      <c r="F564" s="126"/>
      <c r="G564" s="136"/>
      <c r="H564" s="136"/>
      <c r="I564" s="126"/>
      <c r="J564" s="148"/>
      <c r="K564" s="149"/>
      <c r="L564" s="188" t="e">
        <f aca="false">L565+L601+L578</f>
        <v>#REF!</v>
      </c>
      <c r="M564" s="189" t="e">
        <f aca="false">M565+M601+M578</f>
        <v>#REF!</v>
      </c>
      <c r="N564" s="190" t="n">
        <f aca="false">N565+N601+N578+N588+N593</f>
        <v>12602400</v>
      </c>
      <c r="O564" s="190" t="n">
        <f aca="false">O565+O601+O578+O588+O593</f>
        <v>-1749556.14</v>
      </c>
      <c r="P564" s="190" t="n">
        <f aca="false">P565+P601+P578+P588+P593</f>
        <v>10852843.86</v>
      </c>
      <c r="Q564" s="190" t="n">
        <f aca="false">Q565+Q601+Q578+Q588+Q593</f>
        <v>10367397.18</v>
      </c>
    </row>
    <row r="565" customFormat="false" ht="12.75" hidden="false" customHeight="false" outlineLevel="0" collapsed="false">
      <c r="A565" s="187" t="s">
        <v>49</v>
      </c>
      <c r="B565" s="123" t="s">
        <v>360</v>
      </c>
      <c r="C565" s="125" t="s">
        <v>24</v>
      </c>
      <c r="D565" s="125" t="s">
        <v>16</v>
      </c>
      <c r="E565" s="126"/>
      <c r="F565" s="126"/>
      <c r="G565" s="136"/>
      <c r="H565" s="136"/>
      <c r="I565" s="126"/>
      <c r="J565" s="148"/>
      <c r="K565" s="149"/>
      <c r="L565" s="188" t="e">
        <f aca="false">L566+L574+#REF!</f>
        <v>#REF!</v>
      </c>
      <c r="M565" s="189" t="e">
        <f aca="false">M566+M574+#REF!</f>
        <v>#REF!</v>
      </c>
      <c r="N565" s="190" t="n">
        <f aca="false">N566+N574</f>
        <v>5756000</v>
      </c>
      <c r="O565" s="190" t="n">
        <f aca="false">O566+O574</f>
        <v>-746722.09</v>
      </c>
      <c r="P565" s="190" t="n">
        <f aca="false">P566+P574</f>
        <v>5009277.91</v>
      </c>
      <c r="Q565" s="190" t="n">
        <f aca="false">Q566+Q574</f>
        <v>4890600.59</v>
      </c>
    </row>
    <row r="566" customFormat="false" ht="51" hidden="false" customHeight="false" outlineLevel="0" collapsed="false">
      <c r="A566" s="222" t="s">
        <v>361</v>
      </c>
      <c r="B566" s="123" t="s">
        <v>360</v>
      </c>
      <c r="C566" s="125" t="s">
        <v>24</v>
      </c>
      <c r="D566" s="125" t="s">
        <v>16</v>
      </c>
      <c r="E566" s="142" t="s">
        <v>18</v>
      </c>
      <c r="F566" s="142" t="s">
        <v>97</v>
      </c>
      <c r="G566" s="136" t="s">
        <v>97</v>
      </c>
      <c r="H566" s="136" t="s">
        <v>97</v>
      </c>
      <c r="I566" s="143" t="s">
        <v>98</v>
      </c>
      <c r="J566" s="137" t="s">
        <v>97</v>
      </c>
      <c r="K566" s="149"/>
      <c r="L566" s="188" t="n">
        <f aca="false">L567</f>
        <v>5239248.8</v>
      </c>
      <c r="M566" s="189" t="n">
        <f aca="false">M567</f>
        <v>2614224.19</v>
      </c>
      <c r="N566" s="190" t="n">
        <f aca="false">N567</f>
        <v>5556000</v>
      </c>
      <c r="O566" s="190" t="n">
        <f aca="false">O567</f>
        <v>-746722.09</v>
      </c>
      <c r="P566" s="190" t="n">
        <f aca="false">P567</f>
        <v>4809277.91</v>
      </c>
      <c r="Q566" s="190" t="n">
        <f aca="false">Q567</f>
        <v>4691700.33</v>
      </c>
    </row>
    <row r="567" customFormat="false" ht="38.25" hidden="false" customHeight="false" outlineLevel="0" collapsed="false">
      <c r="A567" s="222" t="s">
        <v>362</v>
      </c>
      <c r="B567" s="123" t="s">
        <v>360</v>
      </c>
      <c r="C567" s="125" t="s">
        <v>24</v>
      </c>
      <c r="D567" s="125" t="s">
        <v>16</v>
      </c>
      <c r="E567" s="142" t="s">
        <v>18</v>
      </c>
      <c r="F567" s="142" t="s">
        <v>181</v>
      </c>
      <c r="G567" s="136" t="s">
        <v>97</v>
      </c>
      <c r="H567" s="136" t="s">
        <v>97</v>
      </c>
      <c r="I567" s="143" t="s">
        <v>98</v>
      </c>
      <c r="J567" s="148" t="s">
        <v>97</v>
      </c>
      <c r="K567" s="149"/>
      <c r="L567" s="188" t="n">
        <f aca="false">L571+L568</f>
        <v>5239248.8</v>
      </c>
      <c r="M567" s="189" t="n">
        <f aca="false">M571+M568</f>
        <v>2614224.19</v>
      </c>
      <c r="N567" s="190" t="n">
        <f aca="false">N571+N568</f>
        <v>5556000</v>
      </c>
      <c r="O567" s="190" t="n">
        <f aca="false">O571+O568</f>
        <v>-746722.09</v>
      </c>
      <c r="P567" s="190" t="n">
        <f aca="false">P571+P568</f>
        <v>4809277.91</v>
      </c>
      <c r="Q567" s="190" t="n">
        <f aca="false">Q571+Q568</f>
        <v>4691700.33</v>
      </c>
    </row>
    <row r="568" customFormat="false" ht="12.75" hidden="false" customHeight="false" outlineLevel="0" collapsed="false">
      <c r="A568" s="122" t="s">
        <v>369</v>
      </c>
      <c r="B568" s="123" t="s">
        <v>360</v>
      </c>
      <c r="C568" s="125" t="s">
        <v>24</v>
      </c>
      <c r="D568" s="125" t="s">
        <v>16</v>
      </c>
      <c r="E568" s="142" t="s">
        <v>18</v>
      </c>
      <c r="F568" s="142" t="s">
        <v>181</v>
      </c>
      <c r="G568" s="136" t="s">
        <v>97</v>
      </c>
      <c r="H568" s="136" t="s">
        <v>97</v>
      </c>
      <c r="I568" s="143" t="s">
        <v>370</v>
      </c>
      <c r="J568" s="148" t="s">
        <v>97</v>
      </c>
      <c r="K568" s="149"/>
      <c r="L568" s="188" t="n">
        <f aca="false">L569</f>
        <v>539248.8</v>
      </c>
      <c r="M568" s="189" t="n">
        <f aca="false">M569</f>
        <v>2614224.19</v>
      </c>
      <c r="N568" s="190" t="n">
        <f aca="false">N569</f>
        <v>0</v>
      </c>
      <c r="O568" s="190" t="n">
        <f aca="false">O569</f>
        <v>14361.22</v>
      </c>
      <c r="P568" s="190" t="n">
        <f aca="false">P569</f>
        <v>14361.22</v>
      </c>
      <c r="Q568" s="190" t="n">
        <f aca="false">Q569</f>
        <v>14361.22</v>
      </c>
    </row>
    <row r="569" customFormat="false" ht="25.5" hidden="false" customHeight="false" outlineLevel="0" collapsed="false">
      <c r="A569" s="62" t="s">
        <v>150</v>
      </c>
      <c r="B569" s="123" t="s">
        <v>360</v>
      </c>
      <c r="C569" s="125" t="s">
        <v>24</v>
      </c>
      <c r="D569" s="125" t="s">
        <v>16</v>
      </c>
      <c r="E569" s="142" t="s">
        <v>18</v>
      </c>
      <c r="F569" s="142" t="s">
        <v>181</v>
      </c>
      <c r="G569" s="136" t="s">
        <v>97</v>
      </c>
      <c r="H569" s="136" t="s">
        <v>97</v>
      </c>
      <c r="I569" s="143" t="s">
        <v>370</v>
      </c>
      <c r="J569" s="148" t="s">
        <v>97</v>
      </c>
      <c r="K569" s="149" t="s">
        <v>151</v>
      </c>
      <c r="L569" s="188" t="n">
        <f aca="false">L570</f>
        <v>539248.8</v>
      </c>
      <c r="M569" s="189" t="n">
        <f aca="false">M570</f>
        <v>2614224.19</v>
      </c>
      <c r="N569" s="190" t="n">
        <f aca="false">N570</f>
        <v>0</v>
      </c>
      <c r="O569" s="190" t="n">
        <f aca="false">O570</f>
        <v>14361.22</v>
      </c>
      <c r="P569" s="190" t="n">
        <f aca="false">P570</f>
        <v>14361.22</v>
      </c>
      <c r="Q569" s="190" t="n">
        <f aca="false">Q570</f>
        <v>14361.22</v>
      </c>
    </row>
    <row r="570" customFormat="false" ht="25.5" hidden="false" customHeight="false" outlineLevel="0" collapsed="false">
      <c r="A570" s="62" t="s">
        <v>152</v>
      </c>
      <c r="B570" s="123" t="s">
        <v>360</v>
      </c>
      <c r="C570" s="125" t="s">
        <v>24</v>
      </c>
      <c r="D570" s="125" t="s">
        <v>16</v>
      </c>
      <c r="E570" s="142" t="s">
        <v>18</v>
      </c>
      <c r="F570" s="142" t="s">
        <v>181</v>
      </c>
      <c r="G570" s="136" t="s">
        <v>97</v>
      </c>
      <c r="H570" s="136" t="s">
        <v>97</v>
      </c>
      <c r="I570" s="143" t="s">
        <v>370</v>
      </c>
      <c r="J570" s="148" t="s">
        <v>97</v>
      </c>
      <c r="K570" s="149" t="s">
        <v>153</v>
      </c>
      <c r="L570" s="188" t="n">
        <v>539248.8</v>
      </c>
      <c r="M570" s="189" t="n">
        <v>2614224.19</v>
      </c>
      <c r="N570" s="190" t="n">
        <v>0</v>
      </c>
      <c r="O570" s="190" t="n">
        <v>14361.22</v>
      </c>
      <c r="P570" s="190" t="n">
        <f aca="false">O570</f>
        <v>14361.22</v>
      </c>
      <c r="Q570" s="190" t="n">
        <v>14361.22</v>
      </c>
    </row>
    <row r="571" customFormat="false" ht="25.5" hidden="false" customHeight="false" outlineLevel="0" collapsed="false">
      <c r="A571" s="228" t="s">
        <v>371</v>
      </c>
      <c r="B571" s="123" t="s">
        <v>360</v>
      </c>
      <c r="C571" s="125" t="s">
        <v>24</v>
      </c>
      <c r="D571" s="125" t="s">
        <v>16</v>
      </c>
      <c r="E571" s="142" t="s">
        <v>18</v>
      </c>
      <c r="F571" s="142" t="s">
        <v>181</v>
      </c>
      <c r="G571" s="136" t="s">
        <v>97</v>
      </c>
      <c r="H571" s="136" t="s">
        <v>97</v>
      </c>
      <c r="I571" s="143" t="s">
        <v>372</v>
      </c>
      <c r="J571" s="137" t="s">
        <v>97</v>
      </c>
      <c r="K571" s="149"/>
      <c r="L571" s="188" t="n">
        <f aca="false">L572</f>
        <v>4700000</v>
      </c>
      <c r="M571" s="189" t="n">
        <f aca="false">M572</f>
        <v>0</v>
      </c>
      <c r="N571" s="190" t="n">
        <f aca="false">N572</f>
        <v>5556000</v>
      </c>
      <c r="O571" s="190" t="n">
        <f aca="false">O572</f>
        <v>-761083.31</v>
      </c>
      <c r="P571" s="190" t="n">
        <f aca="false">P572</f>
        <v>4794916.69</v>
      </c>
      <c r="Q571" s="190" t="n">
        <f aca="false">Q572</f>
        <v>4677339.11</v>
      </c>
    </row>
    <row r="572" customFormat="false" ht="25.5" hidden="false" customHeight="false" outlineLevel="0" collapsed="false">
      <c r="A572" s="62" t="s">
        <v>150</v>
      </c>
      <c r="B572" s="123" t="s">
        <v>360</v>
      </c>
      <c r="C572" s="125" t="s">
        <v>24</v>
      </c>
      <c r="D572" s="125" t="s">
        <v>16</v>
      </c>
      <c r="E572" s="142" t="s">
        <v>18</v>
      </c>
      <c r="F572" s="142" t="s">
        <v>181</v>
      </c>
      <c r="G572" s="136" t="s">
        <v>97</v>
      </c>
      <c r="H572" s="136" t="s">
        <v>97</v>
      </c>
      <c r="I572" s="143" t="s">
        <v>372</v>
      </c>
      <c r="J572" s="148" t="s">
        <v>97</v>
      </c>
      <c r="K572" s="149" t="s">
        <v>151</v>
      </c>
      <c r="L572" s="188" t="n">
        <f aca="false">L573</f>
        <v>4700000</v>
      </c>
      <c r="M572" s="189" t="n">
        <f aca="false">M573</f>
        <v>0</v>
      </c>
      <c r="N572" s="190" t="n">
        <f aca="false">N573</f>
        <v>5556000</v>
      </c>
      <c r="O572" s="190" t="n">
        <f aca="false">O573</f>
        <v>-761083.31</v>
      </c>
      <c r="P572" s="190" t="n">
        <f aca="false">P573</f>
        <v>4794916.69</v>
      </c>
      <c r="Q572" s="190" t="n">
        <f aca="false">Q573</f>
        <v>4677339.11</v>
      </c>
    </row>
    <row r="573" customFormat="false" ht="30" hidden="false" customHeight="true" outlineLevel="0" collapsed="false">
      <c r="A573" s="62" t="s">
        <v>152</v>
      </c>
      <c r="B573" s="123" t="s">
        <v>360</v>
      </c>
      <c r="C573" s="125" t="s">
        <v>24</v>
      </c>
      <c r="D573" s="125" t="s">
        <v>16</v>
      </c>
      <c r="E573" s="142" t="s">
        <v>18</v>
      </c>
      <c r="F573" s="142" t="s">
        <v>181</v>
      </c>
      <c r="G573" s="136" t="s">
        <v>97</v>
      </c>
      <c r="H573" s="136" t="s">
        <v>97</v>
      </c>
      <c r="I573" s="143" t="s">
        <v>372</v>
      </c>
      <c r="J573" s="148" t="s">
        <v>97</v>
      </c>
      <c r="K573" s="149" t="s">
        <v>153</v>
      </c>
      <c r="L573" s="188" t="n">
        <v>4700000</v>
      </c>
      <c r="M573" s="189" t="n">
        <v>0</v>
      </c>
      <c r="N573" s="190" t="n">
        <v>5556000</v>
      </c>
      <c r="O573" s="190" t="n">
        <f aca="false">-14361.22-5481.37-13616.01-1027.02-726597.69</f>
        <v>-761083.31</v>
      </c>
      <c r="P573" s="190" t="n">
        <f aca="false">O573+N573</f>
        <v>4794916.69</v>
      </c>
      <c r="Q573" s="190" t="n">
        <v>4677339.11</v>
      </c>
    </row>
    <row r="574" customFormat="false" ht="48.75" hidden="false" customHeight="true" outlineLevel="0" collapsed="false">
      <c r="A574" s="255" t="s">
        <v>373</v>
      </c>
      <c r="B574" s="123" t="s">
        <v>360</v>
      </c>
      <c r="C574" s="125" t="s">
        <v>24</v>
      </c>
      <c r="D574" s="125" t="s">
        <v>16</v>
      </c>
      <c r="E574" s="136" t="s">
        <v>24</v>
      </c>
      <c r="F574" s="136" t="s">
        <v>97</v>
      </c>
      <c r="G574" s="136" t="s">
        <v>97</v>
      </c>
      <c r="H574" s="136" t="s">
        <v>97</v>
      </c>
      <c r="I574" s="136" t="s">
        <v>98</v>
      </c>
      <c r="J574" s="137" t="s">
        <v>97</v>
      </c>
      <c r="K574" s="138"/>
      <c r="L574" s="139" t="n">
        <f aca="false">L575</f>
        <v>100000</v>
      </c>
      <c r="M574" s="140" t="n">
        <f aca="false">M575</f>
        <v>0</v>
      </c>
      <c r="N574" s="141" t="n">
        <f aca="false">N575</f>
        <v>200000</v>
      </c>
      <c r="O574" s="141" t="n">
        <f aca="false">O575</f>
        <v>0</v>
      </c>
      <c r="P574" s="141" t="n">
        <f aca="false">P575</f>
        <v>200000</v>
      </c>
      <c r="Q574" s="141" t="n">
        <f aca="false">Q575</f>
        <v>198900.26</v>
      </c>
    </row>
    <row r="575" customFormat="false" ht="12.75" hidden="false" customHeight="false" outlineLevel="0" collapsed="false">
      <c r="A575" s="122" t="s">
        <v>369</v>
      </c>
      <c r="B575" s="123" t="s">
        <v>360</v>
      </c>
      <c r="C575" s="125" t="s">
        <v>24</v>
      </c>
      <c r="D575" s="125" t="s">
        <v>16</v>
      </c>
      <c r="E575" s="136" t="s">
        <v>24</v>
      </c>
      <c r="F575" s="136" t="s">
        <v>97</v>
      </c>
      <c r="G575" s="136" t="s">
        <v>97</v>
      </c>
      <c r="H575" s="136" t="s">
        <v>97</v>
      </c>
      <c r="I575" s="256" t="n">
        <v>8040</v>
      </c>
      <c r="J575" s="137" t="s">
        <v>97</v>
      </c>
      <c r="K575" s="138"/>
      <c r="L575" s="139" t="n">
        <f aca="false">L576</f>
        <v>100000</v>
      </c>
      <c r="M575" s="140" t="n">
        <f aca="false">M576</f>
        <v>0</v>
      </c>
      <c r="N575" s="141" t="n">
        <f aca="false">N576</f>
        <v>200000</v>
      </c>
      <c r="O575" s="141" t="n">
        <f aca="false">O576</f>
        <v>0</v>
      </c>
      <c r="P575" s="141" t="n">
        <f aca="false">P576</f>
        <v>200000</v>
      </c>
      <c r="Q575" s="141" t="n">
        <f aca="false">Q576</f>
        <v>198900.26</v>
      </c>
    </row>
    <row r="576" customFormat="false" ht="25.5" hidden="false" customHeight="false" outlineLevel="0" collapsed="false">
      <c r="A576" s="62" t="s">
        <v>150</v>
      </c>
      <c r="B576" s="123" t="s">
        <v>360</v>
      </c>
      <c r="C576" s="125" t="s">
        <v>24</v>
      </c>
      <c r="D576" s="125" t="s">
        <v>16</v>
      </c>
      <c r="E576" s="142" t="s">
        <v>24</v>
      </c>
      <c r="F576" s="142" t="s">
        <v>97</v>
      </c>
      <c r="G576" s="136" t="s">
        <v>97</v>
      </c>
      <c r="H576" s="136" t="s">
        <v>97</v>
      </c>
      <c r="I576" s="256" t="n">
        <v>8040</v>
      </c>
      <c r="J576" s="137" t="s">
        <v>97</v>
      </c>
      <c r="K576" s="144" t="s">
        <v>151</v>
      </c>
      <c r="L576" s="139" t="n">
        <f aca="false">L577</f>
        <v>100000</v>
      </c>
      <c r="M576" s="140" t="n">
        <f aca="false">M577</f>
        <v>0</v>
      </c>
      <c r="N576" s="141" t="n">
        <f aca="false">N577</f>
        <v>200000</v>
      </c>
      <c r="O576" s="141" t="n">
        <f aca="false">O577</f>
        <v>0</v>
      </c>
      <c r="P576" s="141" t="n">
        <f aca="false">P577</f>
        <v>200000</v>
      </c>
      <c r="Q576" s="141" t="n">
        <f aca="false">Q577</f>
        <v>198900.26</v>
      </c>
    </row>
    <row r="577" customFormat="false" ht="25.5" hidden="false" customHeight="false" outlineLevel="0" collapsed="false">
      <c r="A577" s="62" t="s">
        <v>152</v>
      </c>
      <c r="B577" s="123" t="s">
        <v>360</v>
      </c>
      <c r="C577" s="125" t="s">
        <v>24</v>
      </c>
      <c r="D577" s="125" t="s">
        <v>16</v>
      </c>
      <c r="E577" s="142" t="s">
        <v>24</v>
      </c>
      <c r="F577" s="142" t="s">
        <v>97</v>
      </c>
      <c r="G577" s="136" t="s">
        <v>97</v>
      </c>
      <c r="H577" s="136" t="s">
        <v>97</v>
      </c>
      <c r="I577" s="256" t="n">
        <v>8040</v>
      </c>
      <c r="J577" s="137" t="s">
        <v>97</v>
      </c>
      <c r="K577" s="144" t="s">
        <v>153</v>
      </c>
      <c r="L577" s="139" t="n">
        <v>100000</v>
      </c>
      <c r="M577" s="140" t="n">
        <v>0</v>
      </c>
      <c r="N577" s="141" t="n">
        <v>200000</v>
      </c>
      <c r="O577" s="141" t="n">
        <v>0</v>
      </c>
      <c r="P577" s="141" t="n">
        <f aca="false">O577+N577</f>
        <v>200000</v>
      </c>
      <c r="Q577" s="141" t="n">
        <v>198900.26</v>
      </c>
    </row>
    <row r="578" customFormat="false" ht="15" hidden="true" customHeight="true" outlineLevel="0" collapsed="false">
      <c r="A578" s="187" t="s">
        <v>50</v>
      </c>
      <c r="B578" s="123" t="s">
        <v>360</v>
      </c>
      <c r="C578" s="125" t="s">
        <v>24</v>
      </c>
      <c r="D578" s="125" t="s">
        <v>18</v>
      </c>
      <c r="E578" s="142"/>
      <c r="F578" s="142"/>
      <c r="G578" s="136"/>
      <c r="H578" s="136"/>
      <c r="I578" s="256"/>
      <c r="J578" s="137"/>
      <c r="K578" s="144"/>
      <c r="L578" s="139" t="n">
        <f aca="false">L579</f>
        <v>0</v>
      </c>
      <c r="M578" s="140" t="n">
        <f aca="false">M579</f>
        <v>0</v>
      </c>
      <c r="N578" s="141" t="n">
        <f aca="false">N579</f>
        <v>0</v>
      </c>
      <c r="O578" s="141" t="n">
        <f aca="false">O579</f>
        <v>0</v>
      </c>
      <c r="P578" s="141" t="n">
        <f aca="false">P579</f>
        <v>0</v>
      </c>
      <c r="Q578" s="141" t="n">
        <f aca="false">Q579</f>
        <v>0</v>
      </c>
    </row>
    <row r="579" customFormat="false" ht="38.25" hidden="true" customHeight="true" outlineLevel="0" collapsed="false">
      <c r="A579" s="255" t="s">
        <v>374</v>
      </c>
      <c r="B579" s="123" t="s">
        <v>360</v>
      </c>
      <c r="C579" s="125" t="s">
        <v>24</v>
      </c>
      <c r="D579" s="125" t="s">
        <v>18</v>
      </c>
      <c r="E579" s="136" t="s">
        <v>24</v>
      </c>
      <c r="F579" s="136" t="s">
        <v>97</v>
      </c>
      <c r="G579" s="136" t="s">
        <v>97</v>
      </c>
      <c r="H579" s="136" t="s">
        <v>97</v>
      </c>
      <c r="I579" s="136" t="s">
        <v>98</v>
      </c>
      <c r="J579" s="137" t="s">
        <v>97</v>
      </c>
      <c r="K579" s="138"/>
      <c r="L579" s="139" t="n">
        <f aca="false">L583+L580</f>
        <v>0</v>
      </c>
      <c r="M579" s="140" t="n">
        <f aca="false">M583+M580</f>
        <v>0</v>
      </c>
      <c r="N579" s="141" t="n">
        <f aca="false">N583+N580</f>
        <v>0</v>
      </c>
      <c r="O579" s="141" t="n">
        <f aca="false">O583+O580</f>
        <v>0</v>
      </c>
      <c r="P579" s="141" t="n">
        <f aca="false">P583+P580</f>
        <v>0</v>
      </c>
      <c r="Q579" s="141" t="n">
        <f aca="false">Q583+Q580</f>
        <v>0</v>
      </c>
    </row>
    <row r="580" customFormat="false" ht="28.5" hidden="true" customHeight="true" outlineLevel="0" collapsed="false">
      <c r="A580" s="150" t="s">
        <v>309</v>
      </c>
      <c r="B580" s="123" t="s">
        <v>360</v>
      </c>
      <c r="C580" s="125" t="s">
        <v>24</v>
      </c>
      <c r="D580" s="125" t="s">
        <v>18</v>
      </c>
      <c r="E580" s="136" t="s">
        <v>24</v>
      </c>
      <c r="F580" s="136" t="s">
        <v>97</v>
      </c>
      <c r="G580" s="136" t="s">
        <v>97</v>
      </c>
      <c r="H580" s="136" t="s">
        <v>97</v>
      </c>
      <c r="I580" s="256" t="n">
        <v>8006</v>
      </c>
      <c r="J580" s="137" t="s">
        <v>97</v>
      </c>
      <c r="K580" s="138"/>
      <c r="L580" s="139" t="n">
        <f aca="false">L581</f>
        <v>0</v>
      </c>
      <c r="M580" s="140" t="n">
        <f aca="false">M581</f>
        <v>0</v>
      </c>
      <c r="N580" s="141" t="n">
        <f aca="false">N581</f>
        <v>0</v>
      </c>
      <c r="O580" s="141" t="n">
        <f aca="false">O581</f>
        <v>0</v>
      </c>
      <c r="P580" s="141" t="n">
        <f aca="false">P581</f>
        <v>0</v>
      </c>
      <c r="Q580" s="141" t="n">
        <f aca="false">Q581</f>
        <v>0</v>
      </c>
    </row>
    <row r="581" customFormat="false" ht="31.5" hidden="true" customHeight="true" outlineLevel="0" collapsed="false">
      <c r="A581" s="122" t="s">
        <v>311</v>
      </c>
      <c r="B581" s="123" t="s">
        <v>360</v>
      </c>
      <c r="C581" s="125" t="s">
        <v>24</v>
      </c>
      <c r="D581" s="125" t="s">
        <v>18</v>
      </c>
      <c r="E581" s="142" t="s">
        <v>24</v>
      </c>
      <c r="F581" s="142" t="s">
        <v>97</v>
      </c>
      <c r="G581" s="136" t="s">
        <v>97</v>
      </c>
      <c r="H581" s="136" t="s">
        <v>97</v>
      </c>
      <c r="I581" s="256" t="n">
        <v>8006</v>
      </c>
      <c r="J581" s="137" t="s">
        <v>97</v>
      </c>
      <c r="K581" s="144" t="s">
        <v>312</v>
      </c>
      <c r="L581" s="139" t="n">
        <f aca="false">L582</f>
        <v>0</v>
      </c>
      <c r="M581" s="140" t="n">
        <f aca="false">M582</f>
        <v>0</v>
      </c>
      <c r="N581" s="141" t="n">
        <f aca="false">N582</f>
        <v>0</v>
      </c>
      <c r="O581" s="141" t="n">
        <f aca="false">O582</f>
        <v>0</v>
      </c>
      <c r="P581" s="141" t="n">
        <f aca="false">P582</f>
        <v>0</v>
      </c>
      <c r="Q581" s="141" t="n">
        <f aca="false">Q582</f>
        <v>0</v>
      </c>
    </row>
    <row r="582" customFormat="false" ht="19.5" hidden="true" customHeight="true" outlineLevel="0" collapsed="false">
      <c r="A582" s="62" t="s">
        <v>313</v>
      </c>
      <c r="B582" s="123" t="s">
        <v>360</v>
      </c>
      <c r="C582" s="125" t="s">
        <v>24</v>
      </c>
      <c r="D582" s="125" t="s">
        <v>18</v>
      </c>
      <c r="E582" s="142" t="s">
        <v>24</v>
      </c>
      <c r="F582" s="142" t="s">
        <v>97</v>
      </c>
      <c r="G582" s="136" t="s">
        <v>97</v>
      </c>
      <c r="H582" s="136" t="s">
        <v>97</v>
      </c>
      <c r="I582" s="256" t="n">
        <v>8006</v>
      </c>
      <c r="J582" s="137" t="s">
        <v>97</v>
      </c>
      <c r="K582" s="144" t="s">
        <v>314</v>
      </c>
      <c r="L582" s="139" t="n">
        <v>0</v>
      </c>
      <c r="M582" s="140" t="n">
        <v>0</v>
      </c>
      <c r="N582" s="141" t="n">
        <v>0</v>
      </c>
      <c r="O582" s="141" t="n">
        <v>0</v>
      </c>
      <c r="P582" s="141" t="n">
        <v>0</v>
      </c>
      <c r="Q582" s="141" t="n">
        <v>0</v>
      </c>
    </row>
    <row r="583" customFormat="false" ht="17.25" hidden="true" customHeight="true" outlineLevel="0" collapsed="false">
      <c r="A583" s="122" t="s">
        <v>375</v>
      </c>
      <c r="B583" s="123" t="s">
        <v>360</v>
      </c>
      <c r="C583" s="125" t="s">
        <v>24</v>
      </c>
      <c r="D583" s="125" t="s">
        <v>18</v>
      </c>
      <c r="E583" s="136" t="s">
        <v>24</v>
      </c>
      <c r="F583" s="136" t="s">
        <v>97</v>
      </c>
      <c r="G583" s="136" t="s">
        <v>97</v>
      </c>
      <c r="H583" s="136" t="s">
        <v>97</v>
      </c>
      <c r="I583" s="256" t="n">
        <v>8018</v>
      </c>
      <c r="J583" s="137" t="s">
        <v>97</v>
      </c>
      <c r="K583" s="138"/>
      <c r="L583" s="139" t="n">
        <f aca="false">L584+L586</f>
        <v>0</v>
      </c>
      <c r="M583" s="140" t="n">
        <f aca="false">M584+M586</f>
        <v>0</v>
      </c>
      <c r="N583" s="141" t="n">
        <f aca="false">N584+N586</f>
        <v>0</v>
      </c>
      <c r="O583" s="141" t="n">
        <f aca="false">O584+O586</f>
        <v>0</v>
      </c>
      <c r="P583" s="141" t="n">
        <f aca="false">P584+P586</f>
        <v>0</v>
      </c>
      <c r="Q583" s="141" t="n">
        <f aca="false">Q584+Q586</f>
        <v>0</v>
      </c>
    </row>
    <row r="584" customFormat="false" ht="25.5" hidden="true" customHeight="true" outlineLevel="0" collapsed="false">
      <c r="A584" s="62" t="s">
        <v>150</v>
      </c>
      <c r="B584" s="123" t="s">
        <v>360</v>
      </c>
      <c r="C584" s="125" t="s">
        <v>24</v>
      </c>
      <c r="D584" s="125" t="s">
        <v>18</v>
      </c>
      <c r="E584" s="142" t="s">
        <v>24</v>
      </c>
      <c r="F584" s="142" t="s">
        <v>97</v>
      </c>
      <c r="G584" s="136" t="s">
        <v>97</v>
      </c>
      <c r="H584" s="136" t="s">
        <v>97</v>
      </c>
      <c r="I584" s="256" t="n">
        <v>8018</v>
      </c>
      <c r="J584" s="137" t="s">
        <v>97</v>
      </c>
      <c r="K584" s="144" t="s">
        <v>151</v>
      </c>
      <c r="L584" s="139" t="n">
        <f aca="false">L585</f>
        <v>0</v>
      </c>
      <c r="M584" s="140" t="n">
        <f aca="false">M585</f>
        <v>0</v>
      </c>
      <c r="N584" s="141" t="n">
        <f aca="false">N585</f>
        <v>0</v>
      </c>
      <c r="O584" s="141" t="n">
        <f aca="false">O585</f>
        <v>0</v>
      </c>
      <c r="P584" s="141" t="n">
        <f aca="false">P585</f>
        <v>0</v>
      </c>
      <c r="Q584" s="141" t="n">
        <f aca="false">Q585</f>
        <v>0</v>
      </c>
    </row>
    <row r="585" customFormat="false" ht="35.25" hidden="true" customHeight="true" outlineLevel="0" collapsed="false">
      <c r="A585" s="62" t="s">
        <v>152</v>
      </c>
      <c r="B585" s="123" t="s">
        <v>360</v>
      </c>
      <c r="C585" s="125" t="s">
        <v>24</v>
      </c>
      <c r="D585" s="125" t="s">
        <v>18</v>
      </c>
      <c r="E585" s="142" t="s">
        <v>24</v>
      </c>
      <c r="F585" s="142" t="s">
        <v>97</v>
      </c>
      <c r="G585" s="136" t="s">
        <v>97</v>
      </c>
      <c r="H585" s="136" t="s">
        <v>97</v>
      </c>
      <c r="I585" s="256" t="n">
        <v>8018</v>
      </c>
      <c r="J585" s="137" t="s">
        <v>97</v>
      </c>
      <c r="K585" s="144" t="s">
        <v>153</v>
      </c>
      <c r="L585" s="139" t="n">
        <v>0</v>
      </c>
      <c r="M585" s="140" t="n">
        <v>0</v>
      </c>
      <c r="N585" s="141" t="n">
        <v>0</v>
      </c>
      <c r="O585" s="141" t="n">
        <v>0</v>
      </c>
      <c r="P585" s="141" t="n">
        <v>0</v>
      </c>
      <c r="Q585" s="141" t="n">
        <v>0</v>
      </c>
    </row>
    <row r="586" customFormat="false" ht="15" hidden="true" customHeight="true" outlineLevel="0" collapsed="false">
      <c r="A586" s="62" t="s">
        <v>144</v>
      </c>
      <c r="B586" s="123" t="s">
        <v>360</v>
      </c>
      <c r="C586" s="125" t="s">
        <v>24</v>
      </c>
      <c r="D586" s="125" t="s">
        <v>18</v>
      </c>
      <c r="E586" s="142" t="s">
        <v>24</v>
      </c>
      <c r="F586" s="142" t="s">
        <v>97</v>
      </c>
      <c r="G586" s="136" t="s">
        <v>97</v>
      </c>
      <c r="H586" s="136" t="s">
        <v>97</v>
      </c>
      <c r="I586" s="256" t="n">
        <v>8018</v>
      </c>
      <c r="J586" s="137" t="s">
        <v>97</v>
      </c>
      <c r="K586" s="144" t="s">
        <v>145</v>
      </c>
      <c r="L586" s="139" t="n">
        <f aca="false">L587</f>
        <v>0</v>
      </c>
      <c r="M586" s="140" t="n">
        <f aca="false">M587</f>
        <v>0</v>
      </c>
      <c r="N586" s="141" t="n">
        <f aca="false">N587</f>
        <v>0</v>
      </c>
      <c r="O586" s="141" t="n">
        <f aca="false">O587</f>
        <v>0</v>
      </c>
      <c r="P586" s="141" t="n">
        <f aca="false">P587</f>
        <v>0</v>
      </c>
      <c r="Q586" s="141" t="n">
        <f aca="false">Q587</f>
        <v>0</v>
      </c>
    </row>
    <row r="587" customFormat="false" ht="48.75" hidden="true" customHeight="true" outlineLevel="0" collapsed="false">
      <c r="A587" s="62" t="s">
        <v>281</v>
      </c>
      <c r="B587" s="123" t="s">
        <v>360</v>
      </c>
      <c r="C587" s="125" t="s">
        <v>24</v>
      </c>
      <c r="D587" s="125" t="s">
        <v>18</v>
      </c>
      <c r="E587" s="142" t="s">
        <v>24</v>
      </c>
      <c r="F587" s="142" t="s">
        <v>97</v>
      </c>
      <c r="G587" s="136" t="s">
        <v>97</v>
      </c>
      <c r="H587" s="136" t="s">
        <v>97</v>
      </c>
      <c r="I587" s="256" t="n">
        <v>8018</v>
      </c>
      <c r="J587" s="137" t="s">
        <v>97</v>
      </c>
      <c r="K587" s="144" t="s">
        <v>147</v>
      </c>
      <c r="L587" s="139" t="n">
        <v>0</v>
      </c>
      <c r="M587" s="140" t="n">
        <v>0</v>
      </c>
      <c r="N587" s="141" t="n">
        <v>0</v>
      </c>
      <c r="O587" s="141" t="n">
        <v>0</v>
      </c>
      <c r="P587" s="141" t="n">
        <v>0</v>
      </c>
      <c r="Q587" s="141" t="n">
        <v>0</v>
      </c>
    </row>
    <row r="588" customFormat="false" ht="22.5" hidden="true" customHeight="true" outlineLevel="0" collapsed="false">
      <c r="A588" s="187" t="s">
        <v>50</v>
      </c>
      <c r="B588" s="123" t="s">
        <v>360</v>
      </c>
      <c r="C588" s="125" t="s">
        <v>24</v>
      </c>
      <c r="D588" s="125" t="s">
        <v>18</v>
      </c>
      <c r="E588" s="142"/>
      <c r="F588" s="142"/>
      <c r="G588" s="136"/>
      <c r="H588" s="136"/>
      <c r="I588" s="256"/>
      <c r="J588" s="137"/>
      <c r="K588" s="144"/>
      <c r="L588" s="139"/>
      <c r="M588" s="140"/>
      <c r="N588" s="141" t="n">
        <f aca="false">N589</f>
        <v>0</v>
      </c>
      <c r="O588" s="141" t="n">
        <f aca="false">O589</f>
        <v>0</v>
      </c>
      <c r="P588" s="141" t="n">
        <f aca="false">P589</f>
        <v>0</v>
      </c>
      <c r="Q588" s="141" t="n">
        <f aca="false">Q589</f>
        <v>0</v>
      </c>
    </row>
    <row r="589" customFormat="false" ht="45.75" hidden="true" customHeight="true" outlineLevel="0" collapsed="false">
      <c r="A589" s="255" t="s">
        <v>376</v>
      </c>
      <c r="B589" s="123" t="s">
        <v>360</v>
      </c>
      <c r="C589" s="125" t="s">
        <v>24</v>
      </c>
      <c r="D589" s="125" t="s">
        <v>18</v>
      </c>
      <c r="E589" s="136" t="s">
        <v>24</v>
      </c>
      <c r="F589" s="136" t="s">
        <v>97</v>
      </c>
      <c r="G589" s="136" t="s">
        <v>97</v>
      </c>
      <c r="H589" s="136" t="s">
        <v>97</v>
      </c>
      <c r="I589" s="136" t="s">
        <v>98</v>
      </c>
      <c r="J589" s="137" t="s">
        <v>97</v>
      </c>
      <c r="K589" s="138"/>
      <c r="L589" s="139"/>
      <c r="M589" s="140"/>
      <c r="N589" s="141" t="n">
        <f aca="false">N590</f>
        <v>0</v>
      </c>
      <c r="O589" s="141" t="n">
        <f aca="false">O590</f>
        <v>0</v>
      </c>
      <c r="P589" s="141" t="n">
        <f aca="false">P590</f>
        <v>0</v>
      </c>
      <c r="Q589" s="141" t="n">
        <f aca="false">Q590</f>
        <v>0</v>
      </c>
    </row>
    <row r="590" customFormat="false" ht="22.5" hidden="true" customHeight="true" outlineLevel="0" collapsed="false">
      <c r="A590" s="122" t="s">
        <v>375</v>
      </c>
      <c r="B590" s="123" t="s">
        <v>360</v>
      </c>
      <c r="C590" s="125" t="s">
        <v>24</v>
      </c>
      <c r="D590" s="125" t="s">
        <v>18</v>
      </c>
      <c r="E590" s="136" t="s">
        <v>24</v>
      </c>
      <c r="F590" s="136" t="s">
        <v>97</v>
      </c>
      <c r="G590" s="136" t="s">
        <v>97</v>
      </c>
      <c r="H590" s="136" t="s">
        <v>97</v>
      </c>
      <c r="I590" s="256" t="n">
        <v>8018</v>
      </c>
      <c r="J590" s="137" t="s">
        <v>97</v>
      </c>
      <c r="K590" s="138"/>
      <c r="L590" s="139"/>
      <c r="M590" s="140"/>
      <c r="N590" s="141" t="n">
        <f aca="false">N591</f>
        <v>0</v>
      </c>
      <c r="O590" s="141" t="n">
        <f aca="false">O591</f>
        <v>0</v>
      </c>
      <c r="P590" s="141" t="n">
        <f aca="false">P591</f>
        <v>0</v>
      </c>
      <c r="Q590" s="141" t="n">
        <f aca="false">Q591</f>
        <v>0</v>
      </c>
    </row>
    <row r="591" customFormat="false" ht="22.5" hidden="true" customHeight="true" outlineLevel="0" collapsed="false">
      <c r="A591" s="62" t="s">
        <v>144</v>
      </c>
      <c r="B591" s="123" t="s">
        <v>360</v>
      </c>
      <c r="C591" s="125" t="s">
        <v>24</v>
      </c>
      <c r="D591" s="125" t="s">
        <v>18</v>
      </c>
      <c r="E591" s="142" t="s">
        <v>24</v>
      </c>
      <c r="F591" s="142" t="s">
        <v>97</v>
      </c>
      <c r="G591" s="136" t="s">
        <v>97</v>
      </c>
      <c r="H591" s="136" t="s">
        <v>97</v>
      </c>
      <c r="I591" s="256" t="n">
        <v>8018</v>
      </c>
      <c r="J591" s="137" t="s">
        <v>97</v>
      </c>
      <c r="K591" s="144" t="s">
        <v>145</v>
      </c>
      <c r="L591" s="139"/>
      <c r="M591" s="140"/>
      <c r="N591" s="141" t="n">
        <f aca="false">N592</f>
        <v>0</v>
      </c>
      <c r="O591" s="141" t="n">
        <f aca="false">O592</f>
        <v>0</v>
      </c>
      <c r="P591" s="141" t="n">
        <f aca="false">P592</f>
        <v>0</v>
      </c>
      <c r="Q591" s="141" t="n">
        <f aca="false">Q592</f>
        <v>0</v>
      </c>
    </row>
    <row r="592" customFormat="false" ht="42.75" hidden="true" customHeight="true" outlineLevel="0" collapsed="false">
      <c r="A592" s="62" t="s">
        <v>281</v>
      </c>
      <c r="B592" s="123" t="s">
        <v>360</v>
      </c>
      <c r="C592" s="125" t="s">
        <v>24</v>
      </c>
      <c r="D592" s="125" t="s">
        <v>18</v>
      </c>
      <c r="E592" s="142" t="s">
        <v>24</v>
      </c>
      <c r="F592" s="142" t="s">
        <v>97</v>
      </c>
      <c r="G592" s="136" t="s">
        <v>97</v>
      </c>
      <c r="H592" s="136" t="s">
        <v>97</v>
      </c>
      <c r="I592" s="256" t="n">
        <v>8018</v>
      </c>
      <c r="J592" s="137" t="s">
        <v>97</v>
      </c>
      <c r="K592" s="144" t="s">
        <v>147</v>
      </c>
      <c r="L592" s="139"/>
      <c r="M592" s="140"/>
      <c r="N592" s="141" t="n">
        <v>0</v>
      </c>
      <c r="O592" s="141" t="n">
        <v>0</v>
      </c>
      <c r="P592" s="141" t="n">
        <v>0</v>
      </c>
      <c r="Q592" s="141" t="n">
        <v>0</v>
      </c>
    </row>
    <row r="593" customFormat="false" ht="23.25" hidden="false" customHeight="true" outlineLevel="0" collapsed="false">
      <c r="A593" s="187" t="s">
        <v>50</v>
      </c>
      <c r="B593" s="123" t="s">
        <v>360</v>
      </c>
      <c r="C593" s="124" t="s">
        <v>24</v>
      </c>
      <c r="D593" s="125" t="s">
        <v>18</v>
      </c>
      <c r="E593" s="142"/>
      <c r="F593" s="142"/>
      <c r="G593" s="136"/>
      <c r="H593" s="136"/>
      <c r="I593" s="256"/>
      <c r="J593" s="137"/>
      <c r="K593" s="144"/>
      <c r="L593" s="139"/>
      <c r="M593" s="140"/>
      <c r="N593" s="141" t="n">
        <f aca="false">N594</f>
        <v>2696400</v>
      </c>
      <c r="O593" s="141" t="n">
        <f aca="false">O594</f>
        <v>-230227.3</v>
      </c>
      <c r="P593" s="141" t="n">
        <f aca="false">P594</f>
        <v>2466172.7</v>
      </c>
      <c r="Q593" s="141" t="n">
        <f aca="false">Q594</f>
        <v>2149153.34</v>
      </c>
    </row>
    <row r="594" customFormat="false" ht="42.75" hidden="false" customHeight="true" outlineLevel="0" collapsed="false">
      <c r="A594" s="255" t="s">
        <v>373</v>
      </c>
      <c r="B594" s="123" t="s">
        <v>360</v>
      </c>
      <c r="C594" s="124" t="s">
        <v>24</v>
      </c>
      <c r="D594" s="125" t="s">
        <v>18</v>
      </c>
      <c r="E594" s="136" t="s">
        <v>24</v>
      </c>
      <c r="F594" s="136" t="s">
        <v>97</v>
      </c>
      <c r="G594" s="136" t="s">
        <v>97</v>
      </c>
      <c r="H594" s="136" t="s">
        <v>97</v>
      </c>
      <c r="I594" s="136" t="s">
        <v>98</v>
      </c>
      <c r="J594" s="137" t="s">
        <v>97</v>
      </c>
      <c r="K594" s="138"/>
      <c r="L594" s="139"/>
      <c r="M594" s="140"/>
      <c r="N594" s="141" t="n">
        <f aca="false">N595+N598</f>
        <v>2696400</v>
      </c>
      <c r="O594" s="141" t="n">
        <f aca="false">O595+O598</f>
        <v>-230227.3</v>
      </c>
      <c r="P594" s="141" t="n">
        <f aca="false">P595+P598</f>
        <v>2466172.7</v>
      </c>
      <c r="Q594" s="141" t="n">
        <f aca="false">Q595+Q598</f>
        <v>2149153.34</v>
      </c>
    </row>
    <row r="595" customFormat="false" ht="18.75" hidden="false" customHeight="true" outlineLevel="0" collapsed="false">
      <c r="A595" s="122" t="s">
        <v>375</v>
      </c>
      <c r="B595" s="123" t="s">
        <v>360</v>
      </c>
      <c r="C595" s="124" t="s">
        <v>24</v>
      </c>
      <c r="D595" s="125" t="s">
        <v>18</v>
      </c>
      <c r="E595" s="136" t="s">
        <v>24</v>
      </c>
      <c r="F595" s="136" t="s">
        <v>97</v>
      </c>
      <c r="G595" s="136" t="s">
        <v>97</v>
      </c>
      <c r="H595" s="136" t="s">
        <v>97</v>
      </c>
      <c r="I595" s="256" t="n">
        <v>8018</v>
      </c>
      <c r="J595" s="137" t="s">
        <v>97</v>
      </c>
      <c r="K595" s="138"/>
      <c r="L595" s="139"/>
      <c r="M595" s="140"/>
      <c r="N595" s="141" t="n">
        <f aca="false">N596</f>
        <v>855000</v>
      </c>
      <c r="O595" s="141" t="n">
        <f aca="false">O596</f>
        <v>0</v>
      </c>
      <c r="P595" s="141" t="n">
        <f aca="false">P596</f>
        <v>855000</v>
      </c>
      <c r="Q595" s="141" t="n">
        <f aca="false">Q596</f>
        <v>636649.48</v>
      </c>
    </row>
    <row r="596" customFormat="false" ht="28.5" hidden="false" customHeight="true" outlineLevel="0" collapsed="false">
      <c r="A596" s="62" t="s">
        <v>150</v>
      </c>
      <c r="B596" s="123" t="s">
        <v>360</v>
      </c>
      <c r="C596" s="124" t="s">
        <v>24</v>
      </c>
      <c r="D596" s="125" t="s">
        <v>18</v>
      </c>
      <c r="E596" s="142" t="s">
        <v>24</v>
      </c>
      <c r="F596" s="142" t="s">
        <v>97</v>
      </c>
      <c r="G596" s="136" t="s">
        <v>97</v>
      </c>
      <c r="H596" s="136" t="s">
        <v>97</v>
      </c>
      <c r="I596" s="256" t="n">
        <v>8018</v>
      </c>
      <c r="J596" s="137" t="s">
        <v>97</v>
      </c>
      <c r="K596" s="144" t="s">
        <v>151</v>
      </c>
      <c r="L596" s="139"/>
      <c r="M596" s="140"/>
      <c r="N596" s="141" t="n">
        <f aca="false">N597</f>
        <v>855000</v>
      </c>
      <c r="O596" s="141" t="n">
        <f aca="false">O597</f>
        <v>0</v>
      </c>
      <c r="P596" s="141" t="n">
        <f aca="false">P597</f>
        <v>855000</v>
      </c>
      <c r="Q596" s="141" t="n">
        <f aca="false">Q597</f>
        <v>636649.48</v>
      </c>
    </row>
    <row r="597" customFormat="false" ht="42.75" hidden="false" customHeight="true" outlineLevel="0" collapsed="false">
      <c r="A597" s="62" t="s">
        <v>152</v>
      </c>
      <c r="B597" s="123" t="s">
        <v>360</v>
      </c>
      <c r="C597" s="124" t="s">
        <v>24</v>
      </c>
      <c r="D597" s="125" t="s">
        <v>18</v>
      </c>
      <c r="E597" s="142" t="s">
        <v>24</v>
      </c>
      <c r="F597" s="142" t="s">
        <v>97</v>
      </c>
      <c r="G597" s="136" t="s">
        <v>97</v>
      </c>
      <c r="H597" s="136" t="s">
        <v>97</v>
      </c>
      <c r="I597" s="256" t="n">
        <v>8018</v>
      </c>
      <c r="J597" s="137" t="s">
        <v>97</v>
      </c>
      <c r="K597" s="144" t="s">
        <v>153</v>
      </c>
      <c r="L597" s="139"/>
      <c r="M597" s="140"/>
      <c r="N597" s="141" t="n">
        <v>855000</v>
      </c>
      <c r="O597" s="141" t="n">
        <v>0</v>
      </c>
      <c r="P597" s="141" t="n">
        <f aca="false">O597+N597</f>
        <v>855000</v>
      </c>
      <c r="Q597" s="141" t="n">
        <v>636649.48</v>
      </c>
    </row>
    <row r="598" customFormat="false" ht="51.75" hidden="false" customHeight="true" outlineLevel="0" collapsed="false">
      <c r="A598" s="122" t="s">
        <v>377</v>
      </c>
      <c r="B598" s="123" t="s">
        <v>360</v>
      </c>
      <c r="C598" s="124" t="s">
        <v>24</v>
      </c>
      <c r="D598" s="125" t="s">
        <v>18</v>
      </c>
      <c r="E598" s="136" t="s">
        <v>24</v>
      </c>
      <c r="F598" s="136" t="s">
        <v>97</v>
      </c>
      <c r="G598" s="136" t="s">
        <v>97</v>
      </c>
      <c r="H598" s="136" t="s">
        <v>97</v>
      </c>
      <c r="I598" s="256" t="s">
        <v>378</v>
      </c>
      <c r="J598" s="137" t="s">
        <v>97</v>
      </c>
      <c r="K598" s="138"/>
      <c r="L598" s="139"/>
      <c r="M598" s="140"/>
      <c r="N598" s="141" t="n">
        <f aca="false">N599</f>
        <v>1841400</v>
      </c>
      <c r="O598" s="141" t="n">
        <f aca="false">O599</f>
        <v>-230227.3</v>
      </c>
      <c r="P598" s="141" t="n">
        <f aca="false">P599</f>
        <v>1611172.7</v>
      </c>
      <c r="Q598" s="141" t="n">
        <f aca="false">Q599</f>
        <v>1512503.86</v>
      </c>
    </row>
    <row r="599" customFormat="false" ht="42.75" hidden="false" customHeight="true" outlineLevel="0" collapsed="false">
      <c r="A599" s="62" t="s">
        <v>150</v>
      </c>
      <c r="B599" s="123" t="s">
        <v>360</v>
      </c>
      <c r="C599" s="124" t="s">
        <v>24</v>
      </c>
      <c r="D599" s="125" t="s">
        <v>18</v>
      </c>
      <c r="E599" s="142" t="s">
        <v>24</v>
      </c>
      <c r="F599" s="142" t="s">
        <v>97</v>
      </c>
      <c r="G599" s="136" t="s">
        <v>97</v>
      </c>
      <c r="H599" s="136" t="s">
        <v>97</v>
      </c>
      <c r="I599" s="256" t="s">
        <v>378</v>
      </c>
      <c r="J599" s="137" t="s">
        <v>97</v>
      </c>
      <c r="K599" s="144" t="s">
        <v>151</v>
      </c>
      <c r="L599" s="139"/>
      <c r="M599" s="140"/>
      <c r="N599" s="141" t="n">
        <f aca="false">N600</f>
        <v>1841400</v>
      </c>
      <c r="O599" s="141" t="n">
        <f aca="false">O600</f>
        <v>-230227.3</v>
      </c>
      <c r="P599" s="141" t="n">
        <f aca="false">P600</f>
        <v>1611172.7</v>
      </c>
      <c r="Q599" s="141" t="n">
        <f aca="false">Q600</f>
        <v>1512503.86</v>
      </c>
    </row>
    <row r="600" customFormat="false" ht="42.75" hidden="false" customHeight="true" outlineLevel="0" collapsed="false">
      <c r="A600" s="62" t="s">
        <v>152</v>
      </c>
      <c r="B600" s="123" t="s">
        <v>360</v>
      </c>
      <c r="C600" s="124" t="s">
        <v>24</v>
      </c>
      <c r="D600" s="125" t="s">
        <v>18</v>
      </c>
      <c r="E600" s="142" t="s">
        <v>24</v>
      </c>
      <c r="F600" s="142" t="s">
        <v>97</v>
      </c>
      <c r="G600" s="136" t="s">
        <v>97</v>
      </c>
      <c r="H600" s="136" t="s">
        <v>97</v>
      </c>
      <c r="I600" s="256" t="s">
        <v>378</v>
      </c>
      <c r="J600" s="137" t="s">
        <v>97</v>
      </c>
      <c r="K600" s="144" t="s">
        <v>153</v>
      </c>
      <c r="L600" s="139"/>
      <c r="M600" s="140"/>
      <c r="N600" s="141" t="n">
        <v>1841400</v>
      </c>
      <c r="O600" s="141" t="n">
        <v>-230227.3</v>
      </c>
      <c r="P600" s="141" t="n">
        <f aca="false">O600+N600</f>
        <v>1611172.7</v>
      </c>
      <c r="Q600" s="141" t="n">
        <v>1512503.86</v>
      </c>
    </row>
    <row r="601" customFormat="false" ht="12.75" hidden="false" customHeight="false" outlineLevel="0" collapsed="false">
      <c r="A601" s="62" t="s">
        <v>51</v>
      </c>
      <c r="B601" s="123" t="s">
        <v>360</v>
      </c>
      <c r="C601" s="125" t="s">
        <v>24</v>
      </c>
      <c r="D601" s="125" t="s">
        <v>20</v>
      </c>
      <c r="E601" s="142"/>
      <c r="F601" s="142"/>
      <c r="G601" s="136"/>
      <c r="H601" s="136"/>
      <c r="I601" s="143"/>
      <c r="J601" s="137"/>
      <c r="K601" s="144"/>
      <c r="L601" s="139" t="n">
        <f aca="false">L602</f>
        <v>500000</v>
      </c>
      <c r="M601" s="140" t="n">
        <f aca="false">M602</f>
        <v>0</v>
      </c>
      <c r="N601" s="141" t="n">
        <f aca="false">N602+N606</f>
        <v>4150000</v>
      </c>
      <c r="O601" s="141" t="n">
        <f aca="false">O602+O606</f>
        <v>-772606.75</v>
      </c>
      <c r="P601" s="141" t="n">
        <f aca="false">P602+P606</f>
        <v>3377393.25</v>
      </c>
      <c r="Q601" s="141" t="n">
        <f aca="false">Q602+Q606</f>
        <v>3327643.25</v>
      </c>
    </row>
    <row r="602" customFormat="false" ht="38.25" hidden="false" customHeight="false" outlineLevel="0" collapsed="false">
      <c r="A602" s="222" t="s">
        <v>363</v>
      </c>
      <c r="B602" s="123" t="s">
        <v>360</v>
      </c>
      <c r="C602" s="125" t="s">
        <v>24</v>
      </c>
      <c r="D602" s="125" t="s">
        <v>20</v>
      </c>
      <c r="E602" s="142" t="s">
        <v>364</v>
      </c>
      <c r="F602" s="142" t="s">
        <v>97</v>
      </c>
      <c r="G602" s="136" t="s">
        <v>97</v>
      </c>
      <c r="H602" s="136" t="s">
        <v>97</v>
      </c>
      <c r="I602" s="143" t="s">
        <v>98</v>
      </c>
      <c r="J602" s="137" t="s">
        <v>97</v>
      </c>
      <c r="K602" s="144"/>
      <c r="L602" s="139" t="n">
        <f aca="false">L603</f>
        <v>500000</v>
      </c>
      <c r="M602" s="140" t="n">
        <f aca="false">M603</f>
        <v>0</v>
      </c>
      <c r="N602" s="141" t="n">
        <f aca="false">N603</f>
        <v>500000</v>
      </c>
      <c r="O602" s="141" t="n">
        <f aca="false">O603</f>
        <v>47393.25</v>
      </c>
      <c r="P602" s="141" t="n">
        <f aca="false">P603</f>
        <v>547393.25</v>
      </c>
      <c r="Q602" s="141" t="n">
        <f aca="false">Q603</f>
        <v>518502.88</v>
      </c>
    </row>
    <row r="603" customFormat="false" ht="19.5" hidden="false" customHeight="true" outlineLevel="0" collapsed="false">
      <c r="A603" s="158" t="s">
        <v>379</v>
      </c>
      <c r="B603" s="123" t="s">
        <v>360</v>
      </c>
      <c r="C603" s="125" t="s">
        <v>24</v>
      </c>
      <c r="D603" s="125" t="s">
        <v>20</v>
      </c>
      <c r="E603" s="142" t="s">
        <v>364</v>
      </c>
      <c r="F603" s="142" t="s">
        <v>97</v>
      </c>
      <c r="G603" s="136" t="s">
        <v>97</v>
      </c>
      <c r="H603" s="136" t="s">
        <v>97</v>
      </c>
      <c r="I603" s="143" t="s">
        <v>380</v>
      </c>
      <c r="J603" s="137" t="s">
        <v>97</v>
      </c>
      <c r="K603" s="144"/>
      <c r="L603" s="139" t="n">
        <f aca="false">L604</f>
        <v>500000</v>
      </c>
      <c r="M603" s="140" t="n">
        <f aca="false">M604</f>
        <v>0</v>
      </c>
      <c r="N603" s="141" t="n">
        <f aca="false">N604</f>
        <v>500000</v>
      </c>
      <c r="O603" s="141" t="n">
        <f aca="false">O604</f>
        <v>47393.25</v>
      </c>
      <c r="P603" s="141" t="n">
        <f aca="false">P604</f>
        <v>547393.25</v>
      </c>
      <c r="Q603" s="141" t="n">
        <f aca="false">Q604</f>
        <v>518502.88</v>
      </c>
    </row>
    <row r="604" customFormat="false" ht="25.5" hidden="false" customHeight="false" outlineLevel="0" collapsed="false">
      <c r="A604" s="62" t="s">
        <v>150</v>
      </c>
      <c r="B604" s="123" t="s">
        <v>360</v>
      </c>
      <c r="C604" s="125" t="s">
        <v>24</v>
      </c>
      <c r="D604" s="125" t="s">
        <v>20</v>
      </c>
      <c r="E604" s="142" t="s">
        <v>364</v>
      </c>
      <c r="F604" s="142" t="s">
        <v>97</v>
      </c>
      <c r="G604" s="136" t="s">
        <v>97</v>
      </c>
      <c r="H604" s="136" t="s">
        <v>97</v>
      </c>
      <c r="I604" s="143" t="s">
        <v>380</v>
      </c>
      <c r="J604" s="137" t="s">
        <v>97</v>
      </c>
      <c r="K604" s="144" t="s">
        <v>151</v>
      </c>
      <c r="L604" s="139" t="n">
        <f aca="false">L605</f>
        <v>500000</v>
      </c>
      <c r="M604" s="140" t="n">
        <f aca="false">M605</f>
        <v>0</v>
      </c>
      <c r="N604" s="141" t="n">
        <f aca="false">N605</f>
        <v>500000</v>
      </c>
      <c r="O604" s="141" t="n">
        <f aca="false">O605</f>
        <v>47393.25</v>
      </c>
      <c r="P604" s="141" t="n">
        <f aca="false">P605</f>
        <v>547393.25</v>
      </c>
      <c r="Q604" s="141" t="n">
        <f aca="false">Q605</f>
        <v>518502.88</v>
      </c>
    </row>
    <row r="605" customFormat="false" ht="25.5" hidden="false" customHeight="false" outlineLevel="0" collapsed="false">
      <c r="A605" s="62" t="s">
        <v>152</v>
      </c>
      <c r="B605" s="123" t="s">
        <v>360</v>
      </c>
      <c r="C605" s="125" t="s">
        <v>24</v>
      </c>
      <c r="D605" s="125" t="s">
        <v>20</v>
      </c>
      <c r="E605" s="142" t="s">
        <v>364</v>
      </c>
      <c r="F605" s="142" t="s">
        <v>97</v>
      </c>
      <c r="G605" s="136" t="s">
        <v>97</v>
      </c>
      <c r="H605" s="136" t="s">
        <v>97</v>
      </c>
      <c r="I605" s="143" t="s">
        <v>380</v>
      </c>
      <c r="J605" s="137" t="s">
        <v>97</v>
      </c>
      <c r="K605" s="144" t="s">
        <v>153</v>
      </c>
      <c r="L605" s="139" t="n">
        <v>500000</v>
      </c>
      <c r="M605" s="140" t="n">
        <v>0</v>
      </c>
      <c r="N605" s="141" t="n">
        <v>500000</v>
      </c>
      <c r="O605" s="141" t="n">
        <f aca="false">17812.65+29580.6</f>
        <v>47393.25</v>
      </c>
      <c r="P605" s="141" t="n">
        <f aca="false">O605+N605</f>
        <v>547393.25</v>
      </c>
      <c r="Q605" s="141" t="n">
        <v>518502.88</v>
      </c>
    </row>
    <row r="606" customFormat="false" ht="38.25" hidden="false" customHeight="false" outlineLevel="0" collapsed="false">
      <c r="A606" s="62" t="s">
        <v>381</v>
      </c>
      <c r="B606" s="123" t="s">
        <v>360</v>
      </c>
      <c r="C606" s="124" t="s">
        <v>24</v>
      </c>
      <c r="D606" s="124" t="s">
        <v>20</v>
      </c>
      <c r="E606" s="194" t="s">
        <v>382</v>
      </c>
      <c r="F606" s="142" t="s">
        <v>97</v>
      </c>
      <c r="G606" s="136" t="s">
        <v>97</v>
      </c>
      <c r="H606" s="136" t="s">
        <v>97</v>
      </c>
      <c r="I606" s="143" t="s">
        <v>98</v>
      </c>
      <c r="J606" s="137" t="s">
        <v>97</v>
      </c>
      <c r="K606" s="144"/>
      <c r="L606" s="139"/>
      <c r="M606" s="140"/>
      <c r="N606" s="140" t="n">
        <f aca="false">N610+N607</f>
        <v>3650000</v>
      </c>
      <c r="O606" s="140" t="n">
        <f aca="false">O610+O607</f>
        <v>-820000</v>
      </c>
      <c r="P606" s="140" t="n">
        <f aca="false">P610+P607</f>
        <v>2830000</v>
      </c>
      <c r="Q606" s="140" t="n">
        <f aca="false">Q610+Q607</f>
        <v>2809140.37</v>
      </c>
    </row>
    <row r="607" customFormat="false" ht="25.5" hidden="false" customHeight="false" outlineLevel="0" collapsed="false">
      <c r="A607" s="158" t="s">
        <v>383</v>
      </c>
      <c r="B607" s="123" t="s">
        <v>360</v>
      </c>
      <c r="C607" s="124" t="s">
        <v>24</v>
      </c>
      <c r="D607" s="125" t="s">
        <v>20</v>
      </c>
      <c r="E607" s="142" t="s">
        <v>382</v>
      </c>
      <c r="F607" s="142" t="s">
        <v>97</v>
      </c>
      <c r="G607" s="136" t="s">
        <v>97</v>
      </c>
      <c r="H607" s="136" t="s">
        <v>97</v>
      </c>
      <c r="I607" s="143" t="s">
        <v>384</v>
      </c>
      <c r="J607" s="137" t="s">
        <v>97</v>
      </c>
      <c r="K607" s="144"/>
      <c r="L607" s="139"/>
      <c r="M607" s="140"/>
      <c r="N607" s="140" t="n">
        <f aca="false">N608</f>
        <v>1400000</v>
      </c>
      <c r="O607" s="140" t="n">
        <f aca="false">O608</f>
        <v>-820000</v>
      </c>
      <c r="P607" s="140" t="n">
        <f aca="false">P608</f>
        <v>580000</v>
      </c>
      <c r="Q607" s="140" t="n">
        <f aca="false">Q608</f>
        <v>580000</v>
      </c>
    </row>
    <row r="608" customFormat="false" ht="25.5" hidden="false" customHeight="false" outlineLevel="0" collapsed="false">
      <c r="A608" s="235" t="s">
        <v>150</v>
      </c>
      <c r="B608" s="123" t="s">
        <v>360</v>
      </c>
      <c r="C608" s="124" t="s">
        <v>24</v>
      </c>
      <c r="D608" s="125" t="s">
        <v>20</v>
      </c>
      <c r="E608" s="142" t="s">
        <v>382</v>
      </c>
      <c r="F608" s="142" t="s">
        <v>97</v>
      </c>
      <c r="G608" s="136" t="s">
        <v>97</v>
      </c>
      <c r="H608" s="136" t="s">
        <v>97</v>
      </c>
      <c r="I608" s="143" t="s">
        <v>384</v>
      </c>
      <c r="J608" s="137" t="s">
        <v>97</v>
      </c>
      <c r="K608" s="144" t="s">
        <v>151</v>
      </c>
      <c r="L608" s="139"/>
      <c r="M608" s="140"/>
      <c r="N608" s="140" t="n">
        <f aca="false">N609</f>
        <v>1400000</v>
      </c>
      <c r="O608" s="140" t="n">
        <f aca="false">O609</f>
        <v>-820000</v>
      </c>
      <c r="P608" s="140" t="n">
        <f aca="false">P609</f>
        <v>580000</v>
      </c>
      <c r="Q608" s="140" t="n">
        <f aca="false">Q609</f>
        <v>580000</v>
      </c>
    </row>
    <row r="609" customFormat="false" ht="25.5" hidden="false" customHeight="false" outlineLevel="0" collapsed="false">
      <c r="A609" s="235" t="s">
        <v>152</v>
      </c>
      <c r="B609" s="123" t="s">
        <v>360</v>
      </c>
      <c r="C609" s="124" t="s">
        <v>24</v>
      </c>
      <c r="D609" s="125" t="s">
        <v>20</v>
      </c>
      <c r="E609" s="142" t="s">
        <v>382</v>
      </c>
      <c r="F609" s="142" t="s">
        <v>97</v>
      </c>
      <c r="G609" s="136" t="s">
        <v>97</v>
      </c>
      <c r="H609" s="136" t="s">
        <v>97</v>
      </c>
      <c r="I609" s="143" t="s">
        <v>384</v>
      </c>
      <c r="J609" s="137" t="s">
        <v>97</v>
      </c>
      <c r="K609" s="144" t="s">
        <v>153</v>
      </c>
      <c r="L609" s="139"/>
      <c r="M609" s="140"/>
      <c r="N609" s="140" t="n">
        <v>1400000</v>
      </c>
      <c r="O609" s="140" t="n">
        <v>-820000</v>
      </c>
      <c r="P609" s="140" t="n">
        <f aca="false">O609+N609</f>
        <v>580000</v>
      </c>
      <c r="Q609" s="140" t="n">
        <v>580000</v>
      </c>
    </row>
    <row r="610" customFormat="false" ht="25.5" hidden="false" customHeight="false" outlineLevel="0" collapsed="false">
      <c r="A610" s="158" t="s">
        <v>385</v>
      </c>
      <c r="B610" s="123" t="s">
        <v>360</v>
      </c>
      <c r="C610" s="124" t="s">
        <v>24</v>
      </c>
      <c r="D610" s="125" t="s">
        <v>20</v>
      </c>
      <c r="E610" s="142" t="s">
        <v>382</v>
      </c>
      <c r="F610" s="142" t="s">
        <v>97</v>
      </c>
      <c r="G610" s="136" t="s">
        <v>97</v>
      </c>
      <c r="H610" s="136" t="s">
        <v>97</v>
      </c>
      <c r="I610" s="143" t="s">
        <v>386</v>
      </c>
      <c r="J610" s="137" t="s">
        <v>97</v>
      </c>
      <c r="K610" s="144"/>
      <c r="L610" s="139"/>
      <c r="M610" s="140"/>
      <c r="N610" s="140" t="n">
        <f aca="false">N611</f>
        <v>2250000</v>
      </c>
      <c r="O610" s="140" t="n">
        <f aca="false">O611</f>
        <v>0</v>
      </c>
      <c r="P610" s="140" t="n">
        <f aca="false">P611</f>
        <v>2250000</v>
      </c>
      <c r="Q610" s="140" t="n">
        <f aca="false">Q611</f>
        <v>2229140.37</v>
      </c>
    </row>
    <row r="611" customFormat="false" ht="12.75" hidden="false" customHeight="false" outlineLevel="0" collapsed="false">
      <c r="A611" s="62" t="s">
        <v>201</v>
      </c>
      <c r="B611" s="123" t="s">
        <v>360</v>
      </c>
      <c r="C611" s="124" t="s">
        <v>24</v>
      </c>
      <c r="D611" s="125" t="s">
        <v>20</v>
      </c>
      <c r="E611" s="142" t="s">
        <v>382</v>
      </c>
      <c r="F611" s="142" t="s">
        <v>97</v>
      </c>
      <c r="G611" s="136" t="s">
        <v>97</v>
      </c>
      <c r="H611" s="136" t="s">
        <v>97</v>
      </c>
      <c r="I611" s="143" t="s">
        <v>386</v>
      </c>
      <c r="J611" s="137" t="s">
        <v>97</v>
      </c>
      <c r="K611" s="144" t="s">
        <v>202</v>
      </c>
      <c r="L611" s="139"/>
      <c r="M611" s="140"/>
      <c r="N611" s="140" t="n">
        <f aca="false">N612</f>
        <v>2250000</v>
      </c>
      <c r="O611" s="140" t="n">
        <f aca="false">O612</f>
        <v>0</v>
      </c>
      <c r="P611" s="140" t="n">
        <f aca="false">P612</f>
        <v>2250000</v>
      </c>
      <c r="Q611" s="140" t="n">
        <f aca="false">Q612</f>
        <v>2229140.37</v>
      </c>
    </row>
    <row r="612" customFormat="false" ht="12.75" hidden="false" customHeight="false" outlineLevel="0" collapsed="false">
      <c r="A612" s="158" t="s">
        <v>217</v>
      </c>
      <c r="B612" s="123" t="s">
        <v>360</v>
      </c>
      <c r="C612" s="124" t="s">
        <v>24</v>
      </c>
      <c r="D612" s="125" t="s">
        <v>20</v>
      </c>
      <c r="E612" s="142" t="s">
        <v>382</v>
      </c>
      <c r="F612" s="142" t="s">
        <v>97</v>
      </c>
      <c r="G612" s="136" t="s">
        <v>97</v>
      </c>
      <c r="H612" s="136" t="s">
        <v>97</v>
      </c>
      <c r="I612" s="143" t="s">
        <v>386</v>
      </c>
      <c r="J612" s="137" t="s">
        <v>97</v>
      </c>
      <c r="K612" s="144" t="s">
        <v>218</v>
      </c>
      <c r="L612" s="139"/>
      <c r="M612" s="140"/>
      <c r="N612" s="140" t="n">
        <v>2250000</v>
      </c>
      <c r="O612" s="140" t="n">
        <v>0</v>
      </c>
      <c r="P612" s="140" t="n">
        <v>2250000</v>
      </c>
      <c r="Q612" s="140" t="n">
        <v>2229140.37</v>
      </c>
    </row>
    <row r="613" customFormat="false" ht="12.75" hidden="false" customHeight="false" outlineLevel="0" collapsed="false">
      <c r="A613" s="62" t="s">
        <v>52</v>
      </c>
      <c r="B613" s="123" t="s">
        <v>360</v>
      </c>
      <c r="C613" s="125" t="s">
        <v>26</v>
      </c>
      <c r="D613" s="125"/>
      <c r="E613" s="142"/>
      <c r="F613" s="142"/>
      <c r="G613" s="136"/>
      <c r="H613" s="136"/>
      <c r="I613" s="143"/>
      <c r="J613" s="137"/>
      <c r="K613" s="144"/>
      <c r="L613" s="139" t="n">
        <f aca="false">L614</f>
        <v>5152900.67</v>
      </c>
      <c r="M613" s="140" t="n">
        <f aca="false">M614</f>
        <v>0</v>
      </c>
      <c r="N613" s="141" t="n">
        <f aca="false">N614</f>
        <v>6631358.89</v>
      </c>
      <c r="O613" s="141" t="n">
        <f aca="false">O614</f>
        <v>2320439.57</v>
      </c>
      <c r="P613" s="141" t="n">
        <f aca="false">P614</f>
        <v>8951798.46</v>
      </c>
      <c r="Q613" s="141" t="n">
        <f aca="false">Q614</f>
        <v>5810048.76</v>
      </c>
    </row>
    <row r="614" customFormat="false" ht="12.75" hidden="false" customHeight="false" outlineLevel="0" collapsed="false">
      <c r="A614" s="62" t="s">
        <v>53</v>
      </c>
      <c r="B614" s="123" t="s">
        <v>360</v>
      </c>
      <c r="C614" s="125" t="s">
        <v>26</v>
      </c>
      <c r="D614" s="125" t="s">
        <v>24</v>
      </c>
      <c r="E614" s="142"/>
      <c r="F614" s="142"/>
      <c r="G614" s="136"/>
      <c r="H614" s="136"/>
      <c r="I614" s="143"/>
      <c r="J614" s="137"/>
      <c r="K614" s="144"/>
      <c r="L614" s="139" t="n">
        <f aca="false">L615</f>
        <v>5152900.67</v>
      </c>
      <c r="M614" s="140" t="n">
        <f aca="false">M615</f>
        <v>0</v>
      </c>
      <c r="N614" s="141" t="n">
        <f aca="false">N615</f>
        <v>6631358.89</v>
      </c>
      <c r="O614" s="141" t="n">
        <f aca="false">O615</f>
        <v>2320439.57</v>
      </c>
      <c r="P614" s="141" t="n">
        <f aca="false">P615</f>
        <v>8951798.46</v>
      </c>
      <c r="Q614" s="141" t="n">
        <f aca="false">Q615</f>
        <v>5810048.76</v>
      </c>
    </row>
    <row r="615" customFormat="false" ht="25.5" hidden="false" customHeight="false" outlineLevel="0" collapsed="false">
      <c r="A615" s="62" t="s">
        <v>387</v>
      </c>
      <c r="B615" s="123" t="s">
        <v>360</v>
      </c>
      <c r="C615" s="125" t="s">
        <v>26</v>
      </c>
      <c r="D615" s="125" t="s">
        <v>24</v>
      </c>
      <c r="E615" s="146" t="s">
        <v>32</v>
      </c>
      <c r="F615" s="146" t="s">
        <v>97</v>
      </c>
      <c r="G615" s="145" t="s">
        <v>97</v>
      </c>
      <c r="H615" s="145" t="s">
        <v>97</v>
      </c>
      <c r="I615" s="147" t="s">
        <v>98</v>
      </c>
      <c r="J615" s="137" t="s">
        <v>97</v>
      </c>
      <c r="K615" s="144"/>
      <c r="L615" s="139" t="n">
        <f aca="false">L616</f>
        <v>5152900.67</v>
      </c>
      <c r="M615" s="140" t="n">
        <f aca="false">M616</f>
        <v>0</v>
      </c>
      <c r="N615" s="141" t="n">
        <f aca="false">N616+N619</f>
        <v>6631358.89</v>
      </c>
      <c r="O615" s="141" t="n">
        <f aca="false">O616+O619</f>
        <v>2320439.57</v>
      </c>
      <c r="P615" s="141" t="n">
        <f aca="false">P616+P619</f>
        <v>8951798.46</v>
      </c>
      <c r="Q615" s="141" t="n">
        <f aca="false">Q616+Q619</f>
        <v>5810048.76</v>
      </c>
    </row>
    <row r="616" customFormat="false" ht="17.25" hidden="false" customHeight="true" outlineLevel="0" collapsed="false">
      <c r="A616" s="255" t="s">
        <v>388</v>
      </c>
      <c r="B616" s="123" t="s">
        <v>360</v>
      </c>
      <c r="C616" s="125" t="s">
        <v>26</v>
      </c>
      <c r="D616" s="125" t="s">
        <v>24</v>
      </c>
      <c r="E616" s="146" t="s">
        <v>32</v>
      </c>
      <c r="F616" s="146" t="s">
        <v>97</v>
      </c>
      <c r="G616" s="145" t="s">
        <v>97</v>
      </c>
      <c r="H616" s="145" t="s">
        <v>97</v>
      </c>
      <c r="I616" s="147" t="s">
        <v>389</v>
      </c>
      <c r="J616" s="137" t="s">
        <v>97</v>
      </c>
      <c r="K616" s="144"/>
      <c r="L616" s="139" t="n">
        <f aca="false">L617</f>
        <v>5152900.67</v>
      </c>
      <c r="M616" s="140" t="n">
        <f aca="false">M617</f>
        <v>0</v>
      </c>
      <c r="N616" s="141" t="n">
        <f aca="false">N617</f>
        <v>6631358.89</v>
      </c>
      <c r="O616" s="141" t="n">
        <f aca="false">O617</f>
        <v>-247500</v>
      </c>
      <c r="P616" s="141" t="n">
        <f aca="false">P617</f>
        <v>6383858.89</v>
      </c>
      <c r="Q616" s="141" t="n">
        <f aca="false">Q617</f>
        <v>3273513.29</v>
      </c>
    </row>
    <row r="617" customFormat="false" ht="25.5" hidden="false" customHeight="false" outlineLevel="0" collapsed="false">
      <c r="A617" s="158" t="s">
        <v>166</v>
      </c>
      <c r="B617" s="123" t="s">
        <v>360</v>
      </c>
      <c r="C617" s="125" t="s">
        <v>26</v>
      </c>
      <c r="D617" s="125" t="s">
        <v>24</v>
      </c>
      <c r="E617" s="146" t="s">
        <v>32</v>
      </c>
      <c r="F617" s="146" t="s">
        <v>97</v>
      </c>
      <c r="G617" s="145" t="s">
        <v>97</v>
      </c>
      <c r="H617" s="145" t="s">
        <v>97</v>
      </c>
      <c r="I617" s="147" t="s">
        <v>389</v>
      </c>
      <c r="J617" s="137" t="s">
        <v>97</v>
      </c>
      <c r="K617" s="144" t="s">
        <v>151</v>
      </c>
      <c r="L617" s="139" t="n">
        <f aca="false">L618</f>
        <v>5152900.67</v>
      </c>
      <c r="M617" s="140" t="n">
        <f aca="false">M618</f>
        <v>0</v>
      </c>
      <c r="N617" s="141" t="n">
        <f aca="false">N618</f>
        <v>6631358.89</v>
      </c>
      <c r="O617" s="141" t="n">
        <f aca="false">O618</f>
        <v>-247500</v>
      </c>
      <c r="P617" s="141" t="n">
        <f aca="false">P618</f>
        <v>6383858.89</v>
      </c>
      <c r="Q617" s="141" t="n">
        <f aca="false">Q618</f>
        <v>3273513.29</v>
      </c>
    </row>
    <row r="618" customFormat="false" ht="25.5" hidden="false" customHeight="false" outlineLevel="0" collapsed="false">
      <c r="A618" s="158" t="s">
        <v>152</v>
      </c>
      <c r="B618" s="123" t="s">
        <v>360</v>
      </c>
      <c r="C618" s="125" t="s">
        <v>26</v>
      </c>
      <c r="D618" s="125" t="s">
        <v>24</v>
      </c>
      <c r="E618" s="146" t="s">
        <v>32</v>
      </c>
      <c r="F618" s="146" t="s">
        <v>97</v>
      </c>
      <c r="G618" s="145" t="s">
        <v>97</v>
      </c>
      <c r="H618" s="145" t="s">
        <v>97</v>
      </c>
      <c r="I618" s="147" t="s">
        <v>389</v>
      </c>
      <c r="J618" s="137" t="s">
        <v>97</v>
      </c>
      <c r="K618" s="144" t="s">
        <v>153</v>
      </c>
      <c r="L618" s="139" t="n">
        <v>5152900.67</v>
      </c>
      <c r="M618" s="140" t="n">
        <v>0</v>
      </c>
      <c r="N618" s="141" t="n">
        <v>6631358.89</v>
      </c>
      <c r="O618" s="141" t="n">
        <v>-247500</v>
      </c>
      <c r="P618" s="141" t="n">
        <f aca="false">O618+N618</f>
        <v>6383858.89</v>
      </c>
      <c r="Q618" s="141" t="n">
        <v>3273513.29</v>
      </c>
    </row>
    <row r="619" customFormat="false" ht="38.25" hidden="false" customHeight="false" outlineLevel="0" collapsed="false">
      <c r="A619" s="255" t="s">
        <v>390</v>
      </c>
      <c r="B619" s="123" t="s">
        <v>360</v>
      </c>
      <c r="C619" s="125" t="s">
        <v>26</v>
      </c>
      <c r="D619" s="125" t="s">
        <v>24</v>
      </c>
      <c r="E619" s="146" t="s">
        <v>32</v>
      </c>
      <c r="F619" s="146" t="s">
        <v>97</v>
      </c>
      <c r="G619" s="145" t="s">
        <v>97</v>
      </c>
      <c r="H619" s="145" t="s">
        <v>97</v>
      </c>
      <c r="I619" s="147" t="s">
        <v>391</v>
      </c>
      <c r="J619" s="137" t="s">
        <v>97</v>
      </c>
      <c r="K619" s="144"/>
      <c r="L619" s="139" t="n">
        <f aca="false">L620</f>
        <v>5152900.67</v>
      </c>
      <c r="M619" s="140" t="n">
        <f aca="false">M620</f>
        <v>0</v>
      </c>
      <c r="N619" s="141" t="n">
        <f aca="false">N620</f>
        <v>0</v>
      </c>
      <c r="O619" s="141" t="n">
        <f aca="false">O620</f>
        <v>2567939.57</v>
      </c>
      <c r="P619" s="141" t="n">
        <f aca="false">P620</f>
        <v>2567939.57</v>
      </c>
      <c r="Q619" s="141" t="n">
        <f aca="false">Q620</f>
        <v>2536535.47</v>
      </c>
    </row>
    <row r="620" customFormat="false" ht="25.5" hidden="false" customHeight="false" outlineLevel="0" collapsed="false">
      <c r="A620" s="158" t="s">
        <v>166</v>
      </c>
      <c r="B620" s="123" t="s">
        <v>360</v>
      </c>
      <c r="C620" s="125" t="s">
        <v>26</v>
      </c>
      <c r="D620" s="125" t="s">
        <v>24</v>
      </c>
      <c r="E620" s="146" t="s">
        <v>32</v>
      </c>
      <c r="F620" s="146" t="s">
        <v>97</v>
      </c>
      <c r="G620" s="145" t="s">
        <v>97</v>
      </c>
      <c r="H620" s="145" t="s">
        <v>97</v>
      </c>
      <c r="I620" s="147" t="s">
        <v>391</v>
      </c>
      <c r="J620" s="137" t="s">
        <v>97</v>
      </c>
      <c r="K620" s="144" t="s">
        <v>151</v>
      </c>
      <c r="L620" s="139" t="n">
        <f aca="false">L621</f>
        <v>5152900.67</v>
      </c>
      <c r="M620" s="140" t="n">
        <f aca="false">M621</f>
        <v>0</v>
      </c>
      <c r="N620" s="141" t="n">
        <f aca="false">N621</f>
        <v>0</v>
      </c>
      <c r="O620" s="141" t="n">
        <f aca="false">O621</f>
        <v>2567939.57</v>
      </c>
      <c r="P620" s="141" t="n">
        <f aca="false">P621</f>
        <v>2567939.57</v>
      </c>
      <c r="Q620" s="141" t="n">
        <f aca="false">Q621</f>
        <v>2536535.47</v>
      </c>
    </row>
    <row r="621" customFormat="false" ht="25.5" hidden="false" customHeight="false" outlineLevel="0" collapsed="false">
      <c r="A621" s="158" t="s">
        <v>152</v>
      </c>
      <c r="B621" s="123" t="s">
        <v>360</v>
      </c>
      <c r="C621" s="125" t="s">
        <v>26</v>
      </c>
      <c r="D621" s="125" t="s">
        <v>24</v>
      </c>
      <c r="E621" s="146" t="s">
        <v>32</v>
      </c>
      <c r="F621" s="146" t="s">
        <v>97</v>
      </c>
      <c r="G621" s="145" t="s">
        <v>97</v>
      </c>
      <c r="H621" s="145" t="s">
        <v>97</v>
      </c>
      <c r="I621" s="147" t="s">
        <v>391</v>
      </c>
      <c r="J621" s="137" t="s">
        <v>97</v>
      </c>
      <c r="K621" s="144" t="s">
        <v>153</v>
      </c>
      <c r="L621" s="139" t="n">
        <v>5152900.67</v>
      </c>
      <c r="M621" s="140" t="n">
        <v>0</v>
      </c>
      <c r="N621" s="141" t="n">
        <v>0</v>
      </c>
      <c r="O621" s="141" t="n">
        <f aca="false">652966.59+1878110.08+247500+34366.66-245003.76</f>
        <v>2567939.57</v>
      </c>
      <c r="P621" s="141" t="n">
        <f aca="false">O621+N621</f>
        <v>2567939.57</v>
      </c>
      <c r="Q621" s="141" t="n">
        <v>2536535.47</v>
      </c>
    </row>
    <row r="622" customFormat="false" ht="12.75" hidden="false" customHeight="false" outlineLevel="0" collapsed="false">
      <c r="A622" s="158" t="s">
        <v>64</v>
      </c>
      <c r="B622" s="123" t="s">
        <v>360</v>
      </c>
      <c r="C622" s="125" t="s">
        <v>37</v>
      </c>
      <c r="D622" s="125"/>
      <c r="E622" s="146"/>
      <c r="F622" s="146"/>
      <c r="G622" s="145"/>
      <c r="H622" s="145"/>
      <c r="I622" s="147"/>
      <c r="J622" s="137"/>
      <c r="K622" s="144"/>
      <c r="L622" s="139" t="e">
        <f aca="false">L623</f>
        <v>#REF!</v>
      </c>
      <c r="M622" s="140" t="e">
        <f aca="false">M623</f>
        <v>#REF!</v>
      </c>
      <c r="N622" s="141" t="n">
        <f aca="false">N623</f>
        <v>2385645.39</v>
      </c>
      <c r="O622" s="141" t="n">
        <f aca="false">O623</f>
        <v>-65645.39</v>
      </c>
      <c r="P622" s="141" t="n">
        <f aca="false">P623</f>
        <v>2320000</v>
      </c>
      <c r="Q622" s="141" t="n">
        <f aca="false">Q623</f>
        <v>2320000</v>
      </c>
    </row>
    <row r="623" customFormat="false" ht="12.75" hidden="false" customHeight="false" outlineLevel="0" collapsed="false">
      <c r="A623" s="158" t="s">
        <v>67</v>
      </c>
      <c r="B623" s="123" t="s">
        <v>360</v>
      </c>
      <c r="C623" s="125" t="s">
        <v>37</v>
      </c>
      <c r="D623" s="125" t="s">
        <v>22</v>
      </c>
      <c r="E623" s="146"/>
      <c r="F623" s="146"/>
      <c r="G623" s="145"/>
      <c r="H623" s="145"/>
      <c r="I623" s="147"/>
      <c r="J623" s="137"/>
      <c r="K623" s="144"/>
      <c r="L623" s="139" t="e">
        <f aca="false">L624</f>
        <v>#REF!</v>
      </c>
      <c r="M623" s="140" t="e">
        <f aca="false">M624</f>
        <v>#REF!</v>
      </c>
      <c r="N623" s="141" t="n">
        <f aca="false">N624</f>
        <v>2385645.39</v>
      </c>
      <c r="O623" s="141" t="n">
        <f aca="false">O624</f>
        <v>-65645.39</v>
      </c>
      <c r="P623" s="141" t="n">
        <f aca="false">P624</f>
        <v>2320000</v>
      </c>
      <c r="Q623" s="141" t="n">
        <f aca="false">Q624</f>
        <v>2320000</v>
      </c>
    </row>
    <row r="624" customFormat="false" ht="12.75" hidden="false" customHeight="false" outlineLevel="0" collapsed="false">
      <c r="A624" s="62" t="s">
        <v>331</v>
      </c>
      <c r="B624" s="123" t="s">
        <v>360</v>
      </c>
      <c r="C624" s="152" t="s">
        <v>37</v>
      </c>
      <c r="D624" s="152" t="s">
        <v>22</v>
      </c>
      <c r="E624" s="136" t="s">
        <v>332</v>
      </c>
      <c r="F624" s="136" t="s">
        <v>97</v>
      </c>
      <c r="G624" s="136" t="s">
        <v>97</v>
      </c>
      <c r="H624" s="136" t="s">
        <v>97</v>
      </c>
      <c r="I624" s="136" t="s">
        <v>98</v>
      </c>
      <c r="J624" s="137" t="s">
        <v>97</v>
      </c>
      <c r="K624" s="138"/>
      <c r="L624" s="139" t="e">
        <f aca="false">L625+#REF!</f>
        <v>#REF!</v>
      </c>
      <c r="M624" s="140" t="e">
        <f aca="false">M625+#REF!</f>
        <v>#REF!</v>
      </c>
      <c r="N624" s="141" t="n">
        <f aca="false">N625+N628</f>
        <v>2385645.39</v>
      </c>
      <c r="O624" s="141" t="n">
        <f aca="false">O625+O628</f>
        <v>-65645.39</v>
      </c>
      <c r="P624" s="141" t="n">
        <f aca="false">P625+P628</f>
        <v>2320000</v>
      </c>
      <c r="Q624" s="141" t="n">
        <f aca="false">Q625+Q628</f>
        <v>2320000</v>
      </c>
    </row>
    <row r="625" customFormat="false" ht="51" hidden="false" customHeight="false" outlineLevel="0" collapsed="false">
      <c r="A625" s="62" t="s">
        <v>392</v>
      </c>
      <c r="B625" s="123" t="s">
        <v>360</v>
      </c>
      <c r="C625" s="152" t="s">
        <v>37</v>
      </c>
      <c r="D625" s="152" t="s">
        <v>22</v>
      </c>
      <c r="E625" s="154" t="s">
        <v>332</v>
      </c>
      <c r="F625" s="154" t="s">
        <v>97</v>
      </c>
      <c r="G625" s="136" t="s">
        <v>97</v>
      </c>
      <c r="H625" s="136" t="s">
        <v>97</v>
      </c>
      <c r="I625" s="231" t="n">
        <v>7877</v>
      </c>
      <c r="J625" s="137" t="s">
        <v>97</v>
      </c>
      <c r="K625" s="156"/>
      <c r="L625" s="139" t="n">
        <f aca="false">L626</f>
        <v>770417.47</v>
      </c>
      <c r="M625" s="140" t="n">
        <f aca="false">M626</f>
        <v>0</v>
      </c>
      <c r="N625" s="141" t="n">
        <f aca="false">N626</f>
        <v>2385645.39</v>
      </c>
      <c r="O625" s="141" t="n">
        <f aca="false">O626</f>
        <v>-65645.39</v>
      </c>
      <c r="P625" s="141" t="n">
        <f aca="false">P626</f>
        <v>2320000</v>
      </c>
      <c r="Q625" s="141" t="n">
        <f aca="false">Q626</f>
        <v>2320000</v>
      </c>
    </row>
    <row r="626" customFormat="false" ht="25.5" hidden="false" customHeight="false" outlineLevel="0" collapsed="false">
      <c r="A626" s="122" t="s">
        <v>311</v>
      </c>
      <c r="B626" s="123" t="s">
        <v>360</v>
      </c>
      <c r="C626" s="152" t="s">
        <v>37</v>
      </c>
      <c r="D626" s="152" t="s">
        <v>22</v>
      </c>
      <c r="E626" s="136" t="s">
        <v>332</v>
      </c>
      <c r="F626" s="154" t="s">
        <v>97</v>
      </c>
      <c r="G626" s="136" t="s">
        <v>97</v>
      </c>
      <c r="H626" s="136" t="s">
        <v>97</v>
      </c>
      <c r="I626" s="231" t="n">
        <v>7877</v>
      </c>
      <c r="J626" s="137" t="s">
        <v>97</v>
      </c>
      <c r="K626" s="156" t="s">
        <v>312</v>
      </c>
      <c r="L626" s="139" t="n">
        <f aca="false">L627</f>
        <v>770417.47</v>
      </c>
      <c r="M626" s="140" t="n">
        <f aca="false">M627</f>
        <v>0</v>
      </c>
      <c r="N626" s="141" t="n">
        <f aca="false">N627</f>
        <v>2385645.39</v>
      </c>
      <c r="O626" s="141" t="n">
        <f aca="false">O627</f>
        <v>-65645.39</v>
      </c>
      <c r="P626" s="141" t="n">
        <f aca="false">P627</f>
        <v>2320000</v>
      </c>
      <c r="Q626" s="141" t="n">
        <f aca="false">Q627</f>
        <v>2320000</v>
      </c>
    </row>
    <row r="627" customFormat="false" ht="12.75" hidden="false" customHeight="false" outlineLevel="0" collapsed="false">
      <c r="A627" s="158" t="s">
        <v>313</v>
      </c>
      <c r="B627" s="123" t="s">
        <v>360</v>
      </c>
      <c r="C627" s="152" t="s">
        <v>37</v>
      </c>
      <c r="D627" s="152" t="s">
        <v>22</v>
      </c>
      <c r="E627" s="154" t="s">
        <v>332</v>
      </c>
      <c r="F627" s="154" t="s">
        <v>97</v>
      </c>
      <c r="G627" s="136" t="s">
        <v>97</v>
      </c>
      <c r="H627" s="136" t="s">
        <v>97</v>
      </c>
      <c r="I627" s="231" t="n">
        <v>7877</v>
      </c>
      <c r="J627" s="137" t="s">
        <v>97</v>
      </c>
      <c r="K627" s="156" t="s">
        <v>314</v>
      </c>
      <c r="L627" s="139" t="n">
        <v>770417.47</v>
      </c>
      <c r="M627" s="140" t="n">
        <v>0</v>
      </c>
      <c r="N627" s="141" t="n">
        <v>2385645.39</v>
      </c>
      <c r="O627" s="141" t="n">
        <v>-65645.39</v>
      </c>
      <c r="P627" s="141" t="n">
        <f aca="false">O627+N627</f>
        <v>2320000</v>
      </c>
      <c r="Q627" s="141" t="n">
        <v>2320000</v>
      </c>
    </row>
    <row r="628" customFormat="false" ht="51" hidden="false" customHeight="false" outlineLevel="0" collapsed="false">
      <c r="A628" s="62" t="s">
        <v>393</v>
      </c>
      <c r="B628" s="123" t="s">
        <v>360</v>
      </c>
      <c r="C628" s="152" t="s">
        <v>37</v>
      </c>
      <c r="D628" s="152" t="s">
        <v>22</v>
      </c>
      <c r="E628" s="154" t="s">
        <v>332</v>
      </c>
      <c r="F628" s="154" t="s">
        <v>97</v>
      </c>
      <c r="G628" s="136" t="s">
        <v>97</v>
      </c>
      <c r="H628" s="136" t="s">
        <v>97</v>
      </c>
      <c r="I628" s="231" t="s">
        <v>394</v>
      </c>
      <c r="J628" s="137" t="s">
        <v>181</v>
      </c>
      <c r="K628" s="156"/>
      <c r="L628" s="139" t="n">
        <f aca="false">L629</f>
        <v>1583255.5</v>
      </c>
      <c r="M628" s="140" t="n">
        <f aca="false">M629</f>
        <v>0</v>
      </c>
      <c r="N628" s="141" t="n">
        <f aca="false">N629</f>
        <v>0</v>
      </c>
      <c r="O628" s="141" t="n">
        <f aca="false">O629</f>
        <v>0</v>
      </c>
      <c r="P628" s="141" t="n">
        <f aca="false">P629</f>
        <v>0</v>
      </c>
      <c r="Q628" s="141" t="n">
        <f aca="false">Q629</f>
        <v>0</v>
      </c>
    </row>
    <row r="629" customFormat="false" ht="25.5" hidden="false" customHeight="false" outlineLevel="0" collapsed="false">
      <c r="A629" s="122" t="s">
        <v>311</v>
      </c>
      <c r="B629" s="123" t="s">
        <v>360</v>
      </c>
      <c r="C629" s="152" t="s">
        <v>37</v>
      </c>
      <c r="D629" s="152" t="s">
        <v>22</v>
      </c>
      <c r="E629" s="136" t="s">
        <v>332</v>
      </c>
      <c r="F629" s="154" t="s">
        <v>97</v>
      </c>
      <c r="G629" s="136" t="s">
        <v>97</v>
      </c>
      <c r="H629" s="136" t="s">
        <v>97</v>
      </c>
      <c r="I629" s="231" t="s">
        <v>394</v>
      </c>
      <c r="J629" s="137" t="s">
        <v>181</v>
      </c>
      <c r="K629" s="156" t="s">
        <v>312</v>
      </c>
      <c r="L629" s="139" t="n">
        <f aca="false">L630</f>
        <v>1583255.5</v>
      </c>
      <c r="M629" s="140" t="n">
        <f aca="false">M630</f>
        <v>0</v>
      </c>
      <c r="N629" s="141" t="n">
        <f aca="false">N630</f>
        <v>0</v>
      </c>
      <c r="O629" s="141" t="n">
        <f aca="false">O630</f>
        <v>0</v>
      </c>
      <c r="P629" s="141" t="n">
        <f aca="false">P630</f>
        <v>0</v>
      </c>
      <c r="Q629" s="141" t="n">
        <f aca="false">Q630</f>
        <v>0</v>
      </c>
    </row>
    <row r="630" customFormat="false" ht="12.75" hidden="false" customHeight="false" outlineLevel="0" collapsed="false">
      <c r="A630" s="158" t="s">
        <v>313</v>
      </c>
      <c r="B630" s="123" t="s">
        <v>360</v>
      </c>
      <c r="C630" s="152" t="s">
        <v>37</v>
      </c>
      <c r="D630" s="152" t="s">
        <v>22</v>
      </c>
      <c r="E630" s="154" t="s">
        <v>332</v>
      </c>
      <c r="F630" s="154" t="s">
        <v>97</v>
      </c>
      <c r="G630" s="136" t="s">
        <v>97</v>
      </c>
      <c r="H630" s="136" t="s">
        <v>97</v>
      </c>
      <c r="I630" s="231" t="s">
        <v>394</v>
      </c>
      <c r="J630" s="137" t="s">
        <v>181</v>
      </c>
      <c r="K630" s="156" t="s">
        <v>314</v>
      </c>
      <c r="L630" s="139" t="n">
        <v>1583255.5</v>
      </c>
      <c r="M630" s="140" t="n">
        <v>0</v>
      </c>
      <c r="N630" s="141" t="n">
        <v>0</v>
      </c>
      <c r="O630" s="141" t="n">
        <v>0</v>
      </c>
      <c r="P630" s="141" t="n">
        <f aca="false">O630+N630</f>
        <v>0</v>
      </c>
      <c r="Q630" s="141" t="n">
        <f aca="false">P630+O630</f>
        <v>0</v>
      </c>
    </row>
    <row r="631" customFormat="false" ht="9" hidden="false" customHeight="true" outlineLevel="0" collapsed="false">
      <c r="A631" s="257"/>
      <c r="B631" s="236"/>
      <c r="C631" s="237"/>
      <c r="D631" s="258"/>
      <c r="E631" s="198"/>
      <c r="F631" s="198"/>
      <c r="G631" s="168"/>
      <c r="H631" s="168"/>
      <c r="I631" s="169"/>
      <c r="J631" s="170"/>
      <c r="K631" s="171"/>
      <c r="L631" s="172"/>
      <c r="M631" s="173"/>
      <c r="N631" s="174"/>
      <c r="O631" s="174"/>
      <c r="P631" s="174"/>
      <c r="Q631" s="174"/>
    </row>
    <row r="632" s="186" customFormat="true" ht="25.5" hidden="false" customHeight="false" outlineLevel="0" collapsed="false">
      <c r="A632" s="241" t="s">
        <v>395</v>
      </c>
      <c r="B632" s="123" t="s">
        <v>396</v>
      </c>
      <c r="C632" s="259"/>
      <c r="D632" s="125"/>
      <c r="E632" s="249"/>
      <c r="F632" s="249"/>
      <c r="G632" s="181"/>
      <c r="H632" s="181"/>
      <c r="I632" s="249"/>
      <c r="J632" s="250"/>
      <c r="K632" s="246"/>
      <c r="L632" s="183" t="e">
        <f aca="false">L633+L686+L661+L649</f>
        <v>#REF!</v>
      </c>
      <c r="M632" s="184" t="e">
        <f aca="false">M633+M686+M661+M649</f>
        <v>#REF!</v>
      </c>
      <c r="N632" s="185" t="n">
        <f aca="false">N633+N686+N661+N649</f>
        <v>208110221.71</v>
      </c>
      <c r="O632" s="185" t="n">
        <f aca="false">O633+O686+O661+O649</f>
        <v>11634242.93</v>
      </c>
      <c r="P632" s="185" t="n">
        <f aca="false">P633+P686+P661+P649</f>
        <v>219744464.64</v>
      </c>
      <c r="Q632" s="185" t="n">
        <f aca="false">Q633+Q686+Q661+Q649</f>
        <v>218956751.73</v>
      </c>
    </row>
    <row r="633" s="186" customFormat="true" ht="12.75" hidden="false" customHeight="false" outlineLevel="0" collapsed="false">
      <c r="A633" s="187" t="s">
        <v>15</v>
      </c>
      <c r="B633" s="123" t="s">
        <v>396</v>
      </c>
      <c r="C633" s="151" t="s">
        <v>16</v>
      </c>
      <c r="D633" s="242"/>
      <c r="E633" s="244"/>
      <c r="F633" s="244"/>
      <c r="G633" s="136"/>
      <c r="H633" s="136"/>
      <c r="I633" s="244"/>
      <c r="J633" s="245"/>
      <c r="K633" s="246"/>
      <c r="L633" s="260" t="e">
        <f aca="false">L634</f>
        <v>#REF!</v>
      </c>
      <c r="M633" s="261" t="e">
        <f aca="false">M634</f>
        <v>#REF!</v>
      </c>
      <c r="N633" s="262" t="n">
        <f aca="false">N634</f>
        <v>2371840.91</v>
      </c>
      <c r="O633" s="262" t="n">
        <f aca="false">O634</f>
        <v>0</v>
      </c>
      <c r="P633" s="262" t="n">
        <f aca="false">P634</f>
        <v>2371840.91</v>
      </c>
      <c r="Q633" s="262" t="n">
        <f aca="false">Q634</f>
        <v>2266840.91</v>
      </c>
    </row>
    <row r="634" s="186" customFormat="true" ht="17.25" hidden="false" customHeight="true" outlineLevel="0" collapsed="false">
      <c r="A634" s="122" t="s">
        <v>31</v>
      </c>
      <c r="B634" s="123" t="s">
        <v>396</v>
      </c>
      <c r="C634" s="124" t="s">
        <v>16</v>
      </c>
      <c r="D634" s="125" t="s">
        <v>32</v>
      </c>
      <c r="E634" s="244"/>
      <c r="F634" s="244"/>
      <c r="G634" s="136"/>
      <c r="H634" s="136"/>
      <c r="I634" s="244"/>
      <c r="J634" s="245"/>
      <c r="K634" s="246"/>
      <c r="L634" s="260" t="e">
        <f aca="false">L635</f>
        <v>#REF!</v>
      </c>
      <c r="M634" s="261" t="e">
        <f aca="false">M635</f>
        <v>#REF!</v>
      </c>
      <c r="N634" s="262" t="n">
        <f aca="false">N635</f>
        <v>2371840.91</v>
      </c>
      <c r="O634" s="262" t="n">
        <f aca="false">O635</f>
        <v>0</v>
      </c>
      <c r="P634" s="262" t="n">
        <f aca="false">P635</f>
        <v>2371840.91</v>
      </c>
      <c r="Q634" s="262" t="n">
        <f aca="false">Q635</f>
        <v>2266840.91</v>
      </c>
    </row>
    <row r="635" customFormat="false" ht="56.25" hidden="false" customHeight="true" outlineLevel="0" collapsed="false">
      <c r="A635" s="222" t="s">
        <v>397</v>
      </c>
      <c r="B635" s="123" t="s">
        <v>396</v>
      </c>
      <c r="C635" s="124" t="s">
        <v>16</v>
      </c>
      <c r="D635" s="125" t="s">
        <v>32</v>
      </c>
      <c r="E635" s="136" t="s">
        <v>20</v>
      </c>
      <c r="F635" s="136" t="s">
        <v>97</v>
      </c>
      <c r="G635" s="136" t="s">
        <v>97</v>
      </c>
      <c r="H635" s="136" t="s">
        <v>97</v>
      </c>
      <c r="I635" s="136" t="s">
        <v>98</v>
      </c>
      <c r="J635" s="137" t="s">
        <v>97</v>
      </c>
      <c r="K635" s="157"/>
      <c r="L635" s="139" t="e">
        <f aca="false">#REF!+L643+L636</f>
        <v>#REF!</v>
      </c>
      <c r="M635" s="140" t="e">
        <f aca="false">#REF!+M643+M636</f>
        <v>#REF!</v>
      </c>
      <c r="N635" s="141" t="n">
        <f aca="false">N643+N636+N646</f>
        <v>2371840.91</v>
      </c>
      <c r="O635" s="141" t="n">
        <f aca="false">O643+O636+O646</f>
        <v>0</v>
      </c>
      <c r="P635" s="141" t="n">
        <f aca="false">P643+P636+P646</f>
        <v>2371840.91</v>
      </c>
      <c r="Q635" s="141" t="n">
        <f aca="false">Q643+Q636+Q646</f>
        <v>2266840.91</v>
      </c>
    </row>
    <row r="636" customFormat="false" ht="25.5" hidden="false" customHeight="true" outlineLevel="0" collapsed="false">
      <c r="A636" s="158" t="s">
        <v>398</v>
      </c>
      <c r="B636" s="123" t="s">
        <v>396</v>
      </c>
      <c r="C636" s="124" t="s">
        <v>16</v>
      </c>
      <c r="D636" s="125" t="s">
        <v>32</v>
      </c>
      <c r="E636" s="154" t="s">
        <v>20</v>
      </c>
      <c r="F636" s="154" t="s">
        <v>97</v>
      </c>
      <c r="G636" s="136" t="s">
        <v>97</v>
      </c>
      <c r="H636" s="136" t="s">
        <v>97</v>
      </c>
      <c r="I636" s="154" t="s">
        <v>399</v>
      </c>
      <c r="J636" s="137" t="s">
        <v>97</v>
      </c>
      <c r="K636" s="144"/>
      <c r="L636" s="133" t="n">
        <f aca="false">L637+L639+L641</f>
        <v>568735.8</v>
      </c>
      <c r="M636" s="134" t="n">
        <f aca="false">M637+M639+M641</f>
        <v>0</v>
      </c>
      <c r="N636" s="135" t="n">
        <f aca="false">N637+N639+N641</f>
        <v>70000</v>
      </c>
      <c r="O636" s="135" t="n">
        <f aca="false">O637+O639+O641</f>
        <v>35000</v>
      </c>
      <c r="P636" s="135" t="n">
        <f aca="false">P637+P639+P641</f>
        <v>105000</v>
      </c>
      <c r="Q636" s="135" t="n">
        <f aca="false">Q637+Q639+Q641</f>
        <v>0</v>
      </c>
    </row>
    <row r="637" customFormat="false" ht="61.5" hidden="false" customHeight="true" outlineLevel="0" collapsed="false">
      <c r="A637" s="62" t="s">
        <v>164</v>
      </c>
      <c r="B637" s="123" t="s">
        <v>396</v>
      </c>
      <c r="C637" s="124" t="s">
        <v>16</v>
      </c>
      <c r="D637" s="125" t="s">
        <v>32</v>
      </c>
      <c r="E637" s="154" t="s">
        <v>20</v>
      </c>
      <c r="F637" s="154" t="s">
        <v>97</v>
      </c>
      <c r="G637" s="136" t="s">
        <v>97</v>
      </c>
      <c r="H637" s="136" t="s">
        <v>97</v>
      </c>
      <c r="I637" s="154" t="s">
        <v>399</v>
      </c>
      <c r="J637" s="137" t="s">
        <v>97</v>
      </c>
      <c r="K637" s="144" t="s">
        <v>223</v>
      </c>
      <c r="L637" s="133" t="n">
        <f aca="false">L638</f>
        <v>30000</v>
      </c>
      <c r="M637" s="134" t="n">
        <f aca="false">M638</f>
        <v>0</v>
      </c>
      <c r="N637" s="135" t="n">
        <f aca="false">N638</f>
        <v>30000</v>
      </c>
      <c r="O637" s="135" t="n">
        <f aca="false">O638</f>
        <v>0</v>
      </c>
      <c r="P637" s="135" t="n">
        <f aca="false">P638</f>
        <v>30000</v>
      </c>
      <c r="Q637" s="135" t="n">
        <f aca="false">Q638</f>
        <v>0</v>
      </c>
    </row>
    <row r="638" customFormat="false" ht="24" hidden="false" customHeight="true" outlineLevel="0" collapsed="false">
      <c r="A638" s="62" t="s">
        <v>165</v>
      </c>
      <c r="B638" s="123" t="s">
        <v>396</v>
      </c>
      <c r="C638" s="124" t="s">
        <v>16</v>
      </c>
      <c r="D638" s="125" t="s">
        <v>32</v>
      </c>
      <c r="E638" s="154" t="s">
        <v>20</v>
      </c>
      <c r="F638" s="154" t="s">
        <v>97</v>
      </c>
      <c r="G638" s="136" t="s">
        <v>97</v>
      </c>
      <c r="H638" s="136" t="s">
        <v>97</v>
      </c>
      <c r="I638" s="154" t="s">
        <v>399</v>
      </c>
      <c r="J638" s="137" t="s">
        <v>97</v>
      </c>
      <c r="K638" s="144" t="s">
        <v>232</v>
      </c>
      <c r="L638" s="133" t="n">
        <v>30000</v>
      </c>
      <c r="M638" s="134" t="n">
        <v>0</v>
      </c>
      <c r="N638" s="135" t="n">
        <v>30000</v>
      </c>
      <c r="O638" s="135" t="n">
        <v>0</v>
      </c>
      <c r="P638" s="135" t="n">
        <v>30000</v>
      </c>
      <c r="Q638" s="135" t="n">
        <v>0</v>
      </c>
    </row>
    <row r="639" customFormat="false" ht="35.25" hidden="false" customHeight="true" outlineLevel="0" collapsed="false">
      <c r="A639" s="62" t="s">
        <v>150</v>
      </c>
      <c r="B639" s="123" t="s">
        <v>396</v>
      </c>
      <c r="C639" s="124" t="s">
        <v>16</v>
      </c>
      <c r="D639" s="125" t="s">
        <v>32</v>
      </c>
      <c r="E639" s="154" t="s">
        <v>20</v>
      </c>
      <c r="F639" s="154" t="s">
        <v>97</v>
      </c>
      <c r="G639" s="136" t="s">
        <v>97</v>
      </c>
      <c r="H639" s="136" t="s">
        <v>97</v>
      </c>
      <c r="I639" s="154" t="s">
        <v>399</v>
      </c>
      <c r="J639" s="137" t="s">
        <v>97</v>
      </c>
      <c r="K639" s="144" t="s">
        <v>151</v>
      </c>
      <c r="L639" s="133" t="n">
        <f aca="false">L640</f>
        <v>40000</v>
      </c>
      <c r="M639" s="134" t="n">
        <f aca="false">M640</f>
        <v>0</v>
      </c>
      <c r="N639" s="135" t="n">
        <f aca="false">N640</f>
        <v>40000</v>
      </c>
      <c r="O639" s="135" t="n">
        <f aca="false">O640</f>
        <v>35000</v>
      </c>
      <c r="P639" s="135" t="n">
        <f aca="false">P640</f>
        <v>75000</v>
      </c>
      <c r="Q639" s="135" t="n">
        <f aca="false">Q640</f>
        <v>0</v>
      </c>
    </row>
    <row r="640" customFormat="false" ht="35.25" hidden="false" customHeight="true" outlineLevel="0" collapsed="false">
      <c r="A640" s="62" t="s">
        <v>152</v>
      </c>
      <c r="B640" s="123" t="s">
        <v>396</v>
      </c>
      <c r="C640" s="124" t="s">
        <v>16</v>
      </c>
      <c r="D640" s="125" t="s">
        <v>32</v>
      </c>
      <c r="E640" s="154" t="s">
        <v>20</v>
      </c>
      <c r="F640" s="154" t="s">
        <v>97</v>
      </c>
      <c r="G640" s="136" t="s">
        <v>97</v>
      </c>
      <c r="H640" s="136" t="s">
        <v>97</v>
      </c>
      <c r="I640" s="154" t="s">
        <v>399</v>
      </c>
      <c r="J640" s="137" t="s">
        <v>97</v>
      </c>
      <c r="K640" s="144" t="s">
        <v>153</v>
      </c>
      <c r="L640" s="133" t="n">
        <v>40000</v>
      </c>
      <c r="M640" s="134" t="n">
        <v>0</v>
      </c>
      <c r="N640" s="135" t="n">
        <v>40000</v>
      </c>
      <c r="O640" s="135" t="n">
        <v>35000</v>
      </c>
      <c r="P640" s="135" t="n">
        <f aca="false">O640+N640</f>
        <v>75000</v>
      </c>
      <c r="Q640" s="135" t="n">
        <v>0</v>
      </c>
    </row>
    <row r="641" customFormat="false" ht="35.25" hidden="true" customHeight="true" outlineLevel="0" collapsed="false">
      <c r="A641" s="62" t="s">
        <v>201</v>
      </c>
      <c r="B641" s="123" t="s">
        <v>396</v>
      </c>
      <c r="C641" s="124" t="s">
        <v>16</v>
      </c>
      <c r="D641" s="125" t="s">
        <v>32</v>
      </c>
      <c r="E641" s="154" t="s">
        <v>20</v>
      </c>
      <c r="F641" s="154" t="s">
        <v>97</v>
      </c>
      <c r="G641" s="136" t="s">
        <v>97</v>
      </c>
      <c r="H641" s="136" t="s">
        <v>97</v>
      </c>
      <c r="I641" s="154" t="s">
        <v>399</v>
      </c>
      <c r="J641" s="137" t="s">
        <v>97</v>
      </c>
      <c r="K641" s="144" t="s">
        <v>202</v>
      </c>
      <c r="L641" s="133" t="n">
        <f aca="false">L642</f>
        <v>498735.8</v>
      </c>
      <c r="M641" s="134" t="n">
        <f aca="false">M642</f>
        <v>0</v>
      </c>
      <c r="N641" s="135" t="n">
        <f aca="false">N642</f>
        <v>0</v>
      </c>
      <c r="O641" s="135" t="n">
        <f aca="false">O642</f>
        <v>0</v>
      </c>
      <c r="P641" s="135" t="n">
        <f aca="false">P642</f>
        <v>0</v>
      </c>
      <c r="Q641" s="135" t="n">
        <f aca="false">Q642</f>
        <v>0</v>
      </c>
    </row>
    <row r="642" customFormat="false" ht="35.25" hidden="true" customHeight="true" outlineLevel="0" collapsed="false">
      <c r="A642" s="62" t="s">
        <v>217</v>
      </c>
      <c r="B642" s="123" t="s">
        <v>396</v>
      </c>
      <c r="C642" s="124" t="s">
        <v>16</v>
      </c>
      <c r="D642" s="125" t="s">
        <v>32</v>
      </c>
      <c r="E642" s="154" t="s">
        <v>20</v>
      </c>
      <c r="F642" s="154" t="s">
        <v>97</v>
      </c>
      <c r="G642" s="136" t="s">
        <v>97</v>
      </c>
      <c r="H642" s="136" t="s">
        <v>97</v>
      </c>
      <c r="I642" s="154" t="s">
        <v>399</v>
      </c>
      <c r="J642" s="137" t="s">
        <v>97</v>
      </c>
      <c r="K642" s="144" t="s">
        <v>218</v>
      </c>
      <c r="L642" s="133" t="n">
        <v>498735.8</v>
      </c>
      <c r="M642" s="134" t="n">
        <v>0</v>
      </c>
      <c r="N642" s="135" t="n">
        <v>0</v>
      </c>
      <c r="O642" s="135" t="n">
        <v>0</v>
      </c>
      <c r="P642" s="135" t="n">
        <v>0</v>
      </c>
      <c r="Q642" s="135" t="n">
        <v>0</v>
      </c>
    </row>
    <row r="643" s="186" customFormat="true" ht="25.5" hidden="true" customHeight="false" outlineLevel="0" collapsed="false">
      <c r="A643" s="122" t="s">
        <v>400</v>
      </c>
      <c r="B643" s="123" t="s">
        <v>396</v>
      </c>
      <c r="C643" s="124" t="s">
        <v>16</v>
      </c>
      <c r="D643" s="125" t="s">
        <v>32</v>
      </c>
      <c r="E643" s="126" t="s">
        <v>20</v>
      </c>
      <c r="F643" s="126" t="s">
        <v>97</v>
      </c>
      <c r="G643" s="136" t="s">
        <v>97</v>
      </c>
      <c r="H643" s="136" t="s">
        <v>97</v>
      </c>
      <c r="I643" s="136" t="s">
        <v>401</v>
      </c>
      <c r="J643" s="148" t="s">
        <v>97</v>
      </c>
      <c r="K643" s="149"/>
      <c r="L643" s="139" t="n">
        <f aca="false">L644</f>
        <v>35000</v>
      </c>
      <c r="M643" s="140" t="n">
        <f aca="false">M644</f>
        <v>0</v>
      </c>
      <c r="N643" s="141" t="n">
        <f aca="false">N644</f>
        <v>35000</v>
      </c>
      <c r="O643" s="141" t="n">
        <f aca="false">O644</f>
        <v>-35000</v>
      </c>
      <c r="P643" s="141" t="n">
        <f aca="false">P644</f>
        <v>0</v>
      </c>
      <c r="Q643" s="141" t="n">
        <f aca="false">Q644</f>
        <v>0</v>
      </c>
    </row>
    <row r="644" s="186" customFormat="true" ht="25.5" hidden="true" customHeight="false" outlineLevel="0" collapsed="false">
      <c r="A644" s="62" t="s">
        <v>101</v>
      </c>
      <c r="B644" s="123" t="s">
        <v>396</v>
      </c>
      <c r="C644" s="124" t="s">
        <v>16</v>
      </c>
      <c r="D644" s="125" t="s">
        <v>32</v>
      </c>
      <c r="E644" s="126" t="s">
        <v>20</v>
      </c>
      <c r="F644" s="126" t="s">
        <v>97</v>
      </c>
      <c r="G644" s="136" t="s">
        <v>97</v>
      </c>
      <c r="H644" s="136" t="s">
        <v>97</v>
      </c>
      <c r="I644" s="136" t="s">
        <v>401</v>
      </c>
      <c r="J644" s="148" t="s">
        <v>97</v>
      </c>
      <c r="K644" s="149" t="s">
        <v>102</v>
      </c>
      <c r="L644" s="139" t="n">
        <f aca="false">L645</f>
        <v>35000</v>
      </c>
      <c r="M644" s="140" t="n">
        <f aca="false">M645</f>
        <v>0</v>
      </c>
      <c r="N644" s="141" t="n">
        <f aca="false">N645</f>
        <v>35000</v>
      </c>
      <c r="O644" s="141" t="n">
        <f aca="false">O645</f>
        <v>-35000</v>
      </c>
      <c r="P644" s="141" t="n">
        <f aca="false">P645</f>
        <v>0</v>
      </c>
      <c r="Q644" s="141" t="n">
        <f aca="false">Q645</f>
        <v>0</v>
      </c>
    </row>
    <row r="645" s="186" customFormat="true" ht="38.25" hidden="true" customHeight="false" outlineLevel="0" collapsed="false">
      <c r="A645" s="163" t="s">
        <v>142</v>
      </c>
      <c r="B645" s="123" t="s">
        <v>396</v>
      </c>
      <c r="C645" s="124" t="s">
        <v>16</v>
      </c>
      <c r="D645" s="125" t="s">
        <v>32</v>
      </c>
      <c r="E645" s="126" t="s">
        <v>20</v>
      </c>
      <c r="F645" s="126" t="s">
        <v>97</v>
      </c>
      <c r="G645" s="136" t="s">
        <v>97</v>
      </c>
      <c r="H645" s="136" t="s">
        <v>97</v>
      </c>
      <c r="I645" s="136" t="s">
        <v>401</v>
      </c>
      <c r="J645" s="148" t="s">
        <v>97</v>
      </c>
      <c r="K645" s="149" t="s">
        <v>143</v>
      </c>
      <c r="L645" s="139" t="n">
        <v>35000</v>
      </c>
      <c r="M645" s="140" t="n">
        <v>0</v>
      </c>
      <c r="N645" s="141" t="n">
        <v>35000</v>
      </c>
      <c r="O645" s="141" t="n">
        <v>-35000</v>
      </c>
      <c r="P645" s="141" t="n">
        <f aca="false">O645+N645</f>
        <v>0</v>
      </c>
      <c r="Q645" s="141" t="n">
        <v>0</v>
      </c>
    </row>
    <row r="646" s="186" customFormat="true" ht="25.5" hidden="false" customHeight="false" outlineLevel="0" collapsed="false">
      <c r="A646" s="222" t="s">
        <v>402</v>
      </c>
      <c r="B646" s="123" t="s">
        <v>396</v>
      </c>
      <c r="C646" s="124" t="s">
        <v>16</v>
      </c>
      <c r="D646" s="125" t="s">
        <v>32</v>
      </c>
      <c r="E646" s="154" t="s">
        <v>20</v>
      </c>
      <c r="F646" s="154" t="s">
        <v>97</v>
      </c>
      <c r="G646" s="136" t="s">
        <v>97</v>
      </c>
      <c r="H646" s="136" t="s">
        <v>97</v>
      </c>
      <c r="I646" s="154" t="s">
        <v>403</v>
      </c>
      <c r="J646" s="137" t="s">
        <v>97</v>
      </c>
      <c r="K646" s="156"/>
      <c r="L646" s="139"/>
      <c r="M646" s="140"/>
      <c r="N646" s="141" t="n">
        <f aca="false">N647</f>
        <v>2266840.91</v>
      </c>
      <c r="O646" s="141" t="n">
        <f aca="false">O647</f>
        <v>0</v>
      </c>
      <c r="P646" s="141" t="n">
        <f aca="false">P647</f>
        <v>2266840.91</v>
      </c>
      <c r="Q646" s="141" t="n">
        <f aca="false">Q647</f>
        <v>2266840.91</v>
      </c>
    </row>
    <row r="647" s="186" customFormat="true" ht="12.75" hidden="false" customHeight="false" outlineLevel="0" collapsed="false">
      <c r="A647" s="62" t="s">
        <v>201</v>
      </c>
      <c r="B647" s="123" t="s">
        <v>396</v>
      </c>
      <c r="C647" s="124" t="s">
        <v>16</v>
      </c>
      <c r="D647" s="125" t="s">
        <v>32</v>
      </c>
      <c r="E647" s="142" t="s">
        <v>20</v>
      </c>
      <c r="F647" s="142" t="s">
        <v>97</v>
      </c>
      <c r="G647" s="136" t="s">
        <v>97</v>
      </c>
      <c r="H647" s="136" t="s">
        <v>97</v>
      </c>
      <c r="I647" s="154" t="s">
        <v>403</v>
      </c>
      <c r="J647" s="137" t="s">
        <v>97</v>
      </c>
      <c r="K647" s="144" t="s">
        <v>202</v>
      </c>
      <c r="L647" s="139"/>
      <c r="M647" s="140"/>
      <c r="N647" s="141" t="n">
        <f aca="false">N648</f>
        <v>2266840.91</v>
      </c>
      <c r="O647" s="141" t="n">
        <f aca="false">O648</f>
        <v>0</v>
      </c>
      <c r="P647" s="141" t="n">
        <f aca="false">P648</f>
        <v>2266840.91</v>
      </c>
      <c r="Q647" s="141" t="n">
        <f aca="false">Q648</f>
        <v>2266840.91</v>
      </c>
    </row>
    <row r="648" s="186" customFormat="true" ht="12.75" hidden="false" customHeight="false" outlineLevel="0" collapsed="false">
      <c r="A648" s="62" t="s">
        <v>217</v>
      </c>
      <c r="B648" s="123" t="s">
        <v>396</v>
      </c>
      <c r="C648" s="124" t="s">
        <v>16</v>
      </c>
      <c r="D648" s="125" t="s">
        <v>32</v>
      </c>
      <c r="E648" s="142" t="s">
        <v>20</v>
      </c>
      <c r="F648" s="142" t="s">
        <v>97</v>
      </c>
      <c r="G648" s="136" t="s">
        <v>97</v>
      </c>
      <c r="H648" s="136" t="s">
        <v>97</v>
      </c>
      <c r="I648" s="154" t="s">
        <v>403</v>
      </c>
      <c r="J648" s="137" t="s">
        <v>97</v>
      </c>
      <c r="K648" s="144" t="s">
        <v>218</v>
      </c>
      <c r="L648" s="139"/>
      <c r="M648" s="140"/>
      <c r="N648" s="141" t="n">
        <v>2266840.91</v>
      </c>
      <c r="O648" s="141" t="n">
        <v>0</v>
      </c>
      <c r="P648" s="141" t="n">
        <f aca="false">O648+N648</f>
        <v>2266840.91</v>
      </c>
      <c r="Q648" s="141" t="n">
        <f aca="false">P648+O648</f>
        <v>2266840.91</v>
      </c>
    </row>
    <row r="649" s="186" customFormat="true" ht="12.75" hidden="false" customHeight="false" outlineLevel="0" collapsed="false">
      <c r="A649" s="122" t="s">
        <v>39</v>
      </c>
      <c r="B649" s="123" t="s">
        <v>396</v>
      </c>
      <c r="C649" s="124" t="s">
        <v>22</v>
      </c>
      <c r="D649" s="125"/>
      <c r="E649" s="154"/>
      <c r="F649" s="154"/>
      <c r="G649" s="136"/>
      <c r="H649" s="136"/>
      <c r="I649" s="154"/>
      <c r="J649" s="137"/>
      <c r="K649" s="144"/>
      <c r="L649" s="133" t="n">
        <f aca="false">L650</f>
        <v>160000</v>
      </c>
      <c r="M649" s="134" t="n">
        <f aca="false">M650</f>
        <v>0</v>
      </c>
      <c r="N649" s="135" t="n">
        <f aca="false">N650</f>
        <v>158900</v>
      </c>
      <c r="O649" s="135" t="n">
        <f aca="false">O650</f>
        <v>0</v>
      </c>
      <c r="P649" s="135" t="n">
        <f aca="false">P650</f>
        <v>158900</v>
      </c>
      <c r="Q649" s="135" t="n">
        <f aca="false">Q650</f>
        <v>103095</v>
      </c>
    </row>
    <row r="650" s="186" customFormat="true" ht="12.75" hidden="false" customHeight="false" outlineLevel="0" collapsed="false">
      <c r="A650" s="122" t="s">
        <v>46</v>
      </c>
      <c r="B650" s="123" t="s">
        <v>396</v>
      </c>
      <c r="C650" s="124" t="s">
        <v>22</v>
      </c>
      <c r="D650" s="125" t="s">
        <v>47</v>
      </c>
      <c r="E650" s="154"/>
      <c r="F650" s="154"/>
      <c r="G650" s="136"/>
      <c r="H650" s="136"/>
      <c r="I650" s="154"/>
      <c r="J650" s="137"/>
      <c r="K650" s="144"/>
      <c r="L650" s="133" t="n">
        <f aca="false">L651</f>
        <v>160000</v>
      </c>
      <c r="M650" s="134" t="n">
        <f aca="false">M651</f>
        <v>0</v>
      </c>
      <c r="N650" s="135" t="n">
        <f aca="false">N651</f>
        <v>158900</v>
      </c>
      <c r="O650" s="135" t="n">
        <f aca="false">O651</f>
        <v>0</v>
      </c>
      <c r="P650" s="135" t="n">
        <f aca="false">P651</f>
        <v>158900</v>
      </c>
      <c r="Q650" s="135" t="n">
        <f aca="false">Q651</f>
        <v>103095</v>
      </c>
    </row>
    <row r="651" s="186" customFormat="true" ht="25.5" hidden="false" customHeight="false" outlineLevel="0" collapsed="false">
      <c r="A651" s="62" t="s">
        <v>323</v>
      </c>
      <c r="B651" s="123" t="s">
        <v>396</v>
      </c>
      <c r="C651" s="124" t="s">
        <v>22</v>
      </c>
      <c r="D651" s="125" t="s">
        <v>47</v>
      </c>
      <c r="E651" s="154" t="s">
        <v>16</v>
      </c>
      <c r="F651" s="154" t="s">
        <v>97</v>
      </c>
      <c r="G651" s="136" t="s">
        <v>97</v>
      </c>
      <c r="H651" s="136" t="s">
        <v>97</v>
      </c>
      <c r="I651" s="154" t="s">
        <v>98</v>
      </c>
      <c r="J651" s="137" t="s">
        <v>97</v>
      </c>
      <c r="K651" s="144"/>
      <c r="L651" s="133" t="n">
        <f aca="false">L652</f>
        <v>160000</v>
      </c>
      <c r="M651" s="134" t="n">
        <f aca="false">M652</f>
        <v>0</v>
      </c>
      <c r="N651" s="135" t="n">
        <f aca="false">N652</f>
        <v>158900</v>
      </c>
      <c r="O651" s="135" t="n">
        <f aca="false">O652</f>
        <v>0</v>
      </c>
      <c r="P651" s="135" t="n">
        <f aca="false">P652</f>
        <v>158900</v>
      </c>
      <c r="Q651" s="135" t="n">
        <f aca="false">Q652</f>
        <v>103095</v>
      </c>
    </row>
    <row r="652" s="186" customFormat="true" ht="25.5" hidden="false" customHeight="false" outlineLevel="0" collapsed="false">
      <c r="A652" s="222" t="s">
        <v>404</v>
      </c>
      <c r="B652" s="123" t="s">
        <v>396</v>
      </c>
      <c r="C652" s="124" t="s">
        <v>22</v>
      </c>
      <c r="D652" s="125" t="s">
        <v>47</v>
      </c>
      <c r="E652" s="154" t="s">
        <v>16</v>
      </c>
      <c r="F652" s="154" t="s">
        <v>119</v>
      </c>
      <c r="G652" s="136" t="s">
        <v>97</v>
      </c>
      <c r="H652" s="136" t="s">
        <v>97</v>
      </c>
      <c r="I652" s="154" t="s">
        <v>98</v>
      </c>
      <c r="J652" s="137" t="s">
        <v>97</v>
      </c>
      <c r="K652" s="144"/>
      <c r="L652" s="133" t="n">
        <f aca="false">L653+L658</f>
        <v>160000</v>
      </c>
      <c r="M652" s="134" t="n">
        <f aca="false">M653+M658</f>
        <v>0</v>
      </c>
      <c r="N652" s="135" t="n">
        <f aca="false">N653+N658</f>
        <v>158900</v>
      </c>
      <c r="O652" s="135" t="n">
        <f aca="false">O653+O658</f>
        <v>0</v>
      </c>
      <c r="P652" s="135" t="n">
        <f aca="false">P653+P658</f>
        <v>158900</v>
      </c>
      <c r="Q652" s="135" t="n">
        <f aca="false">Q653+Q658</f>
        <v>103095</v>
      </c>
    </row>
    <row r="653" s="186" customFormat="true" ht="21.75" hidden="false" customHeight="true" outlineLevel="0" collapsed="false">
      <c r="A653" s="62" t="s">
        <v>405</v>
      </c>
      <c r="B653" s="123" t="s">
        <v>396</v>
      </c>
      <c r="C653" s="124" t="s">
        <v>22</v>
      </c>
      <c r="D653" s="125" t="s">
        <v>47</v>
      </c>
      <c r="E653" s="154" t="s">
        <v>16</v>
      </c>
      <c r="F653" s="154" t="s">
        <v>119</v>
      </c>
      <c r="G653" s="136" t="s">
        <v>97</v>
      </c>
      <c r="H653" s="136" t="s">
        <v>97</v>
      </c>
      <c r="I653" s="154" t="s">
        <v>326</v>
      </c>
      <c r="J653" s="137" t="s">
        <v>97</v>
      </c>
      <c r="K653" s="144"/>
      <c r="L653" s="133" t="n">
        <f aca="false">L654+L656</f>
        <v>60000</v>
      </c>
      <c r="M653" s="134" t="n">
        <f aca="false">M654+M656</f>
        <v>0</v>
      </c>
      <c r="N653" s="135" t="n">
        <f aca="false">N654+N656</f>
        <v>93900</v>
      </c>
      <c r="O653" s="135" t="n">
        <f aca="false">O654+O656</f>
        <v>65000</v>
      </c>
      <c r="P653" s="135" t="n">
        <f aca="false">P654+P656</f>
        <v>158900</v>
      </c>
      <c r="Q653" s="135" t="n">
        <f aca="false">Q654+Q656</f>
        <v>103095</v>
      </c>
    </row>
    <row r="654" s="186" customFormat="true" ht="25.5" hidden="false" customHeight="false" outlineLevel="0" collapsed="false">
      <c r="A654" s="62" t="s">
        <v>150</v>
      </c>
      <c r="B654" s="123" t="s">
        <v>396</v>
      </c>
      <c r="C654" s="124" t="s">
        <v>22</v>
      </c>
      <c r="D654" s="125" t="s">
        <v>47</v>
      </c>
      <c r="E654" s="154" t="s">
        <v>16</v>
      </c>
      <c r="F654" s="154" t="s">
        <v>119</v>
      </c>
      <c r="G654" s="136" t="s">
        <v>97</v>
      </c>
      <c r="H654" s="136" t="s">
        <v>97</v>
      </c>
      <c r="I654" s="154" t="s">
        <v>326</v>
      </c>
      <c r="J654" s="137" t="s">
        <v>97</v>
      </c>
      <c r="K654" s="144" t="s">
        <v>151</v>
      </c>
      <c r="L654" s="133" t="n">
        <f aca="false">L655</f>
        <v>60000</v>
      </c>
      <c r="M654" s="134" t="n">
        <f aca="false">M655</f>
        <v>0</v>
      </c>
      <c r="N654" s="135" t="n">
        <f aca="false">N655</f>
        <v>93900</v>
      </c>
      <c r="O654" s="135" t="n">
        <f aca="false">O655</f>
        <v>65000</v>
      </c>
      <c r="P654" s="135" t="n">
        <f aca="false">P655</f>
        <v>158900</v>
      </c>
      <c r="Q654" s="135" t="n">
        <f aca="false">Q655</f>
        <v>103095</v>
      </c>
    </row>
    <row r="655" s="186" customFormat="true" ht="25.5" hidden="false" customHeight="false" outlineLevel="0" collapsed="false">
      <c r="A655" s="62" t="s">
        <v>152</v>
      </c>
      <c r="B655" s="123" t="s">
        <v>396</v>
      </c>
      <c r="C655" s="124" t="s">
        <v>22</v>
      </c>
      <c r="D655" s="125" t="s">
        <v>47</v>
      </c>
      <c r="E655" s="154" t="s">
        <v>16</v>
      </c>
      <c r="F655" s="154" t="s">
        <v>119</v>
      </c>
      <c r="G655" s="136" t="s">
        <v>97</v>
      </c>
      <c r="H655" s="136" t="s">
        <v>97</v>
      </c>
      <c r="I655" s="154" t="s">
        <v>326</v>
      </c>
      <c r="J655" s="137" t="s">
        <v>97</v>
      </c>
      <c r="K655" s="144" t="s">
        <v>153</v>
      </c>
      <c r="L655" s="133" t="n">
        <v>60000</v>
      </c>
      <c r="M655" s="134" t="n">
        <v>0</v>
      </c>
      <c r="N655" s="135" t="n">
        <f aca="false">58900+35000</f>
        <v>93900</v>
      </c>
      <c r="O655" s="135" t="n">
        <v>65000</v>
      </c>
      <c r="P655" s="135" t="n">
        <f aca="false">O655+N655</f>
        <v>158900</v>
      </c>
      <c r="Q655" s="135" t="n">
        <v>103095</v>
      </c>
    </row>
    <row r="656" s="186" customFormat="true" ht="25.5" hidden="true" customHeight="false" outlineLevel="0" collapsed="false">
      <c r="A656" s="62" t="s">
        <v>101</v>
      </c>
      <c r="B656" s="123" t="s">
        <v>396</v>
      </c>
      <c r="C656" s="124" t="s">
        <v>22</v>
      </c>
      <c r="D656" s="125" t="s">
        <v>47</v>
      </c>
      <c r="E656" s="154" t="s">
        <v>16</v>
      </c>
      <c r="F656" s="154" t="s">
        <v>119</v>
      </c>
      <c r="G656" s="136" t="s">
        <v>97</v>
      </c>
      <c r="H656" s="136" t="s">
        <v>97</v>
      </c>
      <c r="I656" s="154" t="s">
        <v>326</v>
      </c>
      <c r="J656" s="137" t="s">
        <v>97</v>
      </c>
      <c r="K656" s="144" t="s">
        <v>102</v>
      </c>
      <c r="L656" s="133" t="n">
        <f aca="false">L657</f>
        <v>0</v>
      </c>
      <c r="M656" s="134" t="n">
        <f aca="false">M657</f>
        <v>0</v>
      </c>
      <c r="N656" s="135" t="n">
        <f aca="false">N657</f>
        <v>0</v>
      </c>
      <c r="O656" s="135" t="n">
        <f aca="false">O657</f>
        <v>0</v>
      </c>
      <c r="P656" s="135" t="n">
        <f aca="false">P657</f>
        <v>0</v>
      </c>
      <c r="Q656" s="135" t="n">
        <f aca="false">Q657</f>
        <v>0</v>
      </c>
    </row>
    <row r="657" s="186" customFormat="true" ht="12.75" hidden="true" customHeight="false" outlineLevel="0" collapsed="false">
      <c r="A657" s="62" t="s">
        <v>103</v>
      </c>
      <c r="B657" s="123" t="s">
        <v>396</v>
      </c>
      <c r="C657" s="124" t="s">
        <v>22</v>
      </c>
      <c r="D657" s="125" t="s">
        <v>47</v>
      </c>
      <c r="E657" s="154" t="s">
        <v>16</v>
      </c>
      <c r="F657" s="154" t="s">
        <v>119</v>
      </c>
      <c r="G657" s="136" t="s">
        <v>97</v>
      </c>
      <c r="H657" s="136" t="s">
        <v>97</v>
      </c>
      <c r="I657" s="154" t="s">
        <v>326</v>
      </c>
      <c r="J657" s="137" t="s">
        <v>97</v>
      </c>
      <c r="K657" s="144" t="s">
        <v>104</v>
      </c>
      <c r="L657" s="133" t="n">
        <v>0</v>
      </c>
      <c r="M657" s="134" t="n">
        <v>0</v>
      </c>
      <c r="N657" s="135" t="n">
        <v>0</v>
      </c>
      <c r="O657" s="135" t="n">
        <v>0</v>
      </c>
      <c r="P657" s="135" t="n">
        <v>0</v>
      </c>
      <c r="Q657" s="135" t="n">
        <v>0</v>
      </c>
    </row>
    <row r="658" s="186" customFormat="true" ht="25.5" hidden="true" customHeight="false" outlineLevel="0" collapsed="false">
      <c r="A658" s="62" t="s">
        <v>406</v>
      </c>
      <c r="B658" s="123" t="s">
        <v>396</v>
      </c>
      <c r="C658" s="124" t="s">
        <v>22</v>
      </c>
      <c r="D658" s="125" t="s">
        <v>47</v>
      </c>
      <c r="E658" s="145" t="s">
        <v>16</v>
      </c>
      <c r="F658" s="145" t="s">
        <v>119</v>
      </c>
      <c r="G658" s="136" t="s">
        <v>97</v>
      </c>
      <c r="H658" s="136" t="s">
        <v>97</v>
      </c>
      <c r="I658" s="147" t="s">
        <v>407</v>
      </c>
      <c r="J658" s="137" t="s">
        <v>97</v>
      </c>
      <c r="K658" s="263"/>
      <c r="L658" s="133" t="n">
        <f aca="false">L659</f>
        <v>100000</v>
      </c>
      <c r="M658" s="134" t="n">
        <f aca="false">M659</f>
        <v>0</v>
      </c>
      <c r="N658" s="135" t="n">
        <f aca="false">N659</f>
        <v>65000</v>
      </c>
      <c r="O658" s="135" t="n">
        <f aca="false">O659</f>
        <v>-65000</v>
      </c>
      <c r="P658" s="135" t="n">
        <f aca="false">P659</f>
        <v>0</v>
      </c>
      <c r="Q658" s="135" t="n">
        <f aca="false">Q659</f>
        <v>0</v>
      </c>
    </row>
    <row r="659" s="186" customFormat="true" ht="25.5" hidden="true" customHeight="false" outlineLevel="0" collapsed="false">
      <c r="A659" s="62" t="s">
        <v>150</v>
      </c>
      <c r="B659" s="123" t="s">
        <v>396</v>
      </c>
      <c r="C659" s="124" t="s">
        <v>22</v>
      </c>
      <c r="D659" s="125" t="s">
        <v>47</v>
      </c>
      <c r="E659" s="145" t="s">
        <v>16</v>
      </c>
      <c r="F659" s="145" t="s">
        <v>119</v>
      </c>
      <c r="G659" s="136" t="s">
        <v>97</v>
      </c>
      <c r="H659" s="136" t="s">
        <v>97</v>
      </c>
      <c r="I659" s="147" t="s">
        <v>407</v>
      </c>
      <c r="J659" s="137" t="s">
        <v>97</v>
      </c>
      <c r="K659" s="263" t="s">
        <v>151</v>
      </c>
      <c r="L659" s="133" t="n">
        <f aca="false">L660</f>
        <v>100000</v>
      </c>
      <c r="M659" s="134" t="n">
        <f aca="false">M660</f>
        <v>0</v>
      </c>
      <c r="N659" s="135" t="n">
        <f aca="false">N660</f>
        <v>65000</v>
      </c>
      <c r="O659" s="135" t="n">
        <f aca="false">O660</f>
        <v>-65000</v>
      </c>
      <c r="P659" s="135" t="n">
        <f aca="false">P660</f>
        <v>0</v>
      </c>
      <c r="Q659" s="135" t="n">
        <f aca="false">Q660</f>
        <v>0</v>
      </c>
    </row>
    <row r="660" s="186" customFormat="true" ht="25.5" hidden="true" customHeight="false" outlineLevel="0" collapsed="false">
      <c r="A660" s="62" t="s">
        <v>152</v>
      </c>
      <c r="B660" s="123" t="s">
        <v>396</v>
      </c>
      <c r="C660" s="124" t="s">
        <v>22</v>
      </c>
      <c r="D660" s="125" t="s">
        <v>47</v>
      </c>
      <c r="E660" s="145" t="s">
        <v>16</v>
      </c>
      <c r="F660" s="145" t="s">
        <v>119</v>
      </c>
      <c r="G660" s="136" t="s">
        <v>97</v>
      </c>
      <c r="H660" s="136" t="s">
        <v>97</v>
      </c>
      <c r="I660" s="147" t="s">
        <v>407</v>
      </c>
      <c r="J660" s="137" t="s">
        <v>97</v>
      </c>
      <c r="K660" s="263" t="s">
        <v>153</v>
      </c>
      <c r="L660" s="133" t="n">
        <v>100000</v>
      </c>
      <c r="M660" s="134" t="n">
        <v>0</v>
      </c>
      <c r="N660" s="135" t="n">
        <v>65000</v>
      </c>
      <c r="O660" s="135" t="n">
        <v>-65000</v>
      </c>
      <c r="P660" s="135" t="n">
        <f aca="false">O660+N660</f>
        <v>0</v>
      </c>
      <c r="Q660" s="135" t="n">
        <v>0</v>
      </c>
    </row>
    <row r="661" s="186" customFormat="true" ht="12.75" hidden="false" customHeight="false" outlineLevel="0" collapsed="false">
      <c r="A661" s="122" t="s">
        <v>54</v>
      </c>
      <c r="B661" s="123" t="s">
        <v>396</v>
      </c>
      <c r="C661" s="124" t="s">
        <v>28</v>
      </c>
      <c r="D661" s="125"/>
      <c r="E661" s="154"/>
      <c r="F661" s="154"/>
      <c r="G661" s="136"/>
      <c r="H661" s="136"/>
      <c r="I661" s="154"/>
      <c r="J661" s="137"/>
      <c r="K661" s="144"/>
      <c r="L661" s="133" t="n">
        <f aca="false">L677+L662</f>
        <v>14067300</v>
      </c>
      <c r="M661" s="134" t="n">
        <f aca="false">M677+M662</f>
        <v>0</v>
      </c>
      <c r="N661" s="135" t="n">
        <f aca="false">N677+N662</f>
        <v>19151742</v>
      </c>
      <c r="O661" s="135" t="n">
        <f aca="false">O677+O662</f>
        <v>100000</v>
      </c>
      <c r="P661" s="135" t="n">
        <f aca="false">P677+P662</f>
        <v>19251742</v>
      </c>
      <c r="Q661" s="135" t="n">
        <f aca="false">Q677+Q662</f>
        <v>19251742</v>
      </c>
    </row>
    <row r="662" s="186" customFormat="true" ht="12.75" hidden="false" customHeight="false" outlineLevel="0" collapsed="false">
      <c r="A662" s="62" t="s">
        <v>57</v>
      </c>
      <c r="B662" s="123" t="s">
        <v>396</v>
      </c>
      <c r="C662" s="124" t="s">
        <v>28</v>
      </c>
      <c r="D662" s="125" t="s">
        <v>20</v>
      </c>
      <c r="E662" s="154"/>
      <c r="F662" s="154"/>
      <c r="G662" s="136"/>
      <c r="H662" s="136"/>
      <c r="I662" s="154"/>
      <c r="J662" s="137"/>
      <c r="K662" s="144"/>
      <c r="L662" s="133" t="n">
        <f aca="false">L663</f>
        <v>13997300</v>
      </c>
      <c r="M662" s="134" t="n">
        <f aca="false">M663</f>
        <v>0</v>
      </c>
      <c r="N662" s="135" t="n">
        <f aca="false">N663</f>
        <v>18185870</v>
      </c>
      <c r="O662" s="135" t="n">
        <f aca="false">O663</f>
        <v>100000</v>
      </c>
      <c r="P662" s="135" t="n">
        <f aca="false">P663</f>
        <v>18285870</v>
      </c>
      <c r="Q662" s="135" t="n">
        <f aca="false">Q663</f>
        <v>18285870</v>
      </c>
    </row>
    <row r="663" s="186" customFormat="true" ht="25.5" hidden="false" customHeight="false" outlineLevel="0" collapsed="false">
      <c r="A663" s="62" t="s">
        <v>323</v>
      </c>
      <c r="B663" s="123" t="s">
        <v>396</v>
      </c>
      <c r="C663" s="124" t="s">
        <v>28</v>
      </c>
      <c r="D663" s="125" t="s">
        <v>20</v>
      </c>
      <c r="E663" s="154" t="s">
        <v>16</v>
      </c>
      <c r="F663" s="154" t="s">
        <v>97</v>
      </c>
      <c r="G663" s="136" t="s">
        <v>97</v>
      </c>
      <c r="H663" s="136" t="s">
        <v>97</v>
      </c>
      <c r="I663" s="154" t="s">
        <v>98</v>
      </c>
      <c r="J663" s="137" t="s">
        <v>97</v>
      </c>
      <c r="K663" s="144"/>
      <c r="L663" s="133" t="n">
        <f aca="false">L664</f>
        <v>13997300</v>
      </c>
      <c r="M663" s="134" t="n">
        <f aca="false">M664</f>
        <v>0</v>
      </c>
      <c r="N663" s="135" t="n">
        <f aca="false">N664</f>
        <v>18185870</v>
      </c>
      <c r="O663" s="135" t="n">
        <f aca="false">O664</f>
        <v>100000</v>
      </c>
      <c r="P663" s="135" t="n">
        <f aca="false">P664</f>
        <v>18285870</v>
      </c>
      <c r="Q663" s="135" t="n">
        <f aca="false">Q664</f>
        <v>18285870</v>
      </c>
    </row>
    <row r="664" s="186" customFormat="true" ht="25.5" hidden="false" customHeight="false" outlineLevel="0" collapsed="false">
      <c r="A664" s="222" t="s">
        <v>324</v>
      </c>
      <c r="B664" s="123" t="s">
        <v>396</v>
      </c>
      <c r="C664" s="124" t="s">
        <v>28</v>
      </c>
      <c r="D664" s="125" t="s">
        <v>20</v>
      </c>
      <c r="E664" s="154" t="s">
        <v>16</v>
      </c>
      <c r="F664" s="154" t="s">
        <v>181</v>
      </c>
      <c r="G664" s="136" t="s">
        <v>97</v>
      </c>
      <c r="H664" s="136" t="s">
        <v>97</v>
      </c>
      <c r="I664" s="154" t="s">
        <v>98</v>
      </c>
      <c r="J664" s="137" t="s">
        <v>97</v>
      </c>
      <c r="K664" s="144"/>
      <c r="L664" s="133" t="n">
        <f aca="false">L671+L665+L668</f>
        <v>13997300</v>
      </c>
      <c r="M664" s="134" t="n">
        <f aca="false">M671+M665+M668</f>
        <v>0</v>
      </c>
      <c r="N664" s="135" t="n">
        <f aca="false">N671+N665+N668+N674</f>
        <v>18185870</v>
      </c>
      <c r="O664" s="135" t="n">
        <f aca="false">O671+O665+O668+O674</f>
        <v>100000</v>
      </c>
      <c r="P664" s="135" t="n">
        <f aca="false">P671+P665+P668+P674</f>
        <v>18285870</v>
      </c>
      <c r="Q664" s="135" t="n">
        <f aca="false">Q671+Q665+Q668+Q674</f>
        <v>18285870</v>
      </c>
    </row>
    <row r="665" s="186" customFormat="true" ht="68.25" hidden="false" customHeight="true" outlineLevel="0" collapsed="false">
      <c r="A665" s="122" t="s">
        <v>99</v>
      </c>
      <c r="B665" s="203" t="n">
        <v>334</v>
      </c>
      <c r="C665" s="124" t="s">
        <v>28</v>
      </c>
      <c r="D665" s="125" t="s">
        <v>20</v>
      </c>
      <c r="E665" s="136" t="s">
        <v>16</v>
      </c>
      <c r="F665" s="142" t="s">
        <v>181</v>
      </c>
      <c r="G665" s="136" t="s">
        <v>97</v>
      </c>
      <c r="H665" s="136" t="s">
        <v>97</v>
      </c>
      <c r="I665" s="143" t="s">
        <v>100</v>
      </c>
      <c r="J665" s="137" t="s">
        <v>97</v>
      </c>
      <c r="K665" s="144"/>
      <c r="L665" s="133" t="n">
        <f aca="false">L666</f>
        <v>600000</v>
      </c>
      <c r="M665" s="134" t="n">
        <f aca="false">M666</f>
        <v>0</v>
      </c>
      <c r="N665" s="135" t="n">
        <f aca="false">N666</f>
        <v>700000</v>
      </c>
      <c r="O665" s="135" t="n">
        <f aca="false">O666</f>
        <v>100000</v>
      </c>
      <c r="P665" s="135" t="n">
        <f aca="false">P666</f>
        <v>800000</v>
      </c>
      <c r="Q665" s="135" t="n">
        <f aca="false">Q666</f>
        <v>800000</v>
      </c>
    </row>
    <row r="666" s="186" customFormat="true" ht="25.5" hidden="false" customHeight="false" outlineLevel="0" collapsed="false">
      <c r="A666" s="62" t="s">
        <v>101</v>
      </c>
      <c r="B666" s="203" t="n">
        <v>334</v>
      </c>
      <c r="C666" s="124" t="s">
        <v>28</v>
      </c>
      <c r="D666" s="125" t="s">
        <v>20</v>
      </c>
      <c r="E666" s="136" t="s">
        <v>16</v>
      </c>
      <c r="F666" s="142" t="s">
        <v>181</v>
      </c>
      <c r="G666" s="136" t="s">
        <v>97</v>
      </c>
      <c r="H666" s="136" t="s">
        <v>97</v>
      </c>
      <c r="I666" s="143" t="s">
        <v>100</v>
      </c>
      <c r="J666" s="137" t="s">
        <v>97</v>
      </c>
      <c r="K666" s="144" t="s">
        <v>102</v>
      </c>
      <c r="L666" s="133" t="n">
        <f aca="false">L667</f>
        <v>600000</v>
      </c>
      <c r="M666" s="134" t="n">
        <f aca="false">M667</f>
        <v>0</v>
      </c>
      <c r="N666" s="135" t="n">
        <f aca="false">N667</f>
        <v>700000</v>
      </c>
      <c r="O666" s="135" t="n">
        <f aca="false">O667</f>
        <v>100000</v>
      </c>
      <c r="P666" s="135" t="n">
        <f aca="false">P667</f>
        <v>800000</v>
      </c>
      <c r="Q666" s="135" t="n">
        <f aca="false">Q667</f>
        <v>800000</v>
      </c>
    </row>
    <row r="667" s="186" customFormat="true" ht="12.75" hidden="false" customHeight="false" outlineLevel="0" collapsed="false">
      <c r="A667" s="62" t="s">
        <v>103</v>
      </c>
      <c r="B667" s="203" t="n">
        <v>334</v>
      </c>
      <c r="C667" s="124" t="s">
        <v>28</v>
      </c>
      <c r="D667" s="125" t="s">
        <v>20</v>
      </c>
      <c r="E667" s="136" t="s">
        <v>16</v>
      </c>
      <c r="F667" s="142" t="s">
        <v>181</v>
      </c>
      <c r="G667" s="136" t="s">
        <v>97</v>
      </c>
      <c r="H667" s="136" t="s">
        <v>97</v>
      </c>
      <c r="I667" s="143" t="s">
        <v>100</v>
      </c>
      <c r="J667" s="137" t="s">
        <v>97</v>
      </c>
      <c r="K667" s="144" t="s">
        <v>104</v>
      </c>
      <c r="L667" s="133" t="n">
        <v>600000</v>
      </c>
      <c r="M667" s="134" t="n">
        <v>0</v>
      </c>
      <c r="N667" s="135" t="n">
        <v>700000</v>
      </c>
      <c r="O667" s="135" t="n">
        <v>100000</v>
      </c>
      <c r="P667" s="135" t="n">
        <f aca="false">O667+N667</f>
        <v>800000</v>
      </c>
      <c r="Q667" s="135" t="n">
        <v>800000</v>
      </c>
    </row>
    <row r="668" s="186" customFormat="true" ht="12.75" hidden="false" customHeight="false" outlineLevel="0" collapsed="false">
      <c r="A668" s="62" t="s">
        <v>325</v>
      </c>
      <c r="B668" s="123" t="s">
        <v>396</v>
      </c>
      <c r="C668" s="124" t="s">
        <v>28</v>
      </c>
      <c r="D668" s="125" t="s">
        <v>20</v>
      </c>
      <c r="E668" s="136" t="s">
        <v>16</v>
      </c>
      <c r="F668" s="136" t="s">
        <v>181</v>
      </c>
      <c r="G668" s="136" t="s">
        <v>97</v>
      </c>
      <c r="H668" s="136" t="s">
        <v>97</v>
      </c>
      <c r="I668" s="136" t="s">
        <v>326</v>
      </c>
      <c r="J668" s="137" t="s">
        <v>97</v>
      </c>
      <c r="K668" s="144"/>
      <c r="L668" s="133" t="n">
        <f aca="false">L669</f>
        <v>130000</v>
      </c>
      <c r="M668" s="134" t="n">
        <f aca="false">M669</f>
        <v>0</v>
      </c>
      <c r="N668" s="135" t="n">
        <f aca="false">N669</f>
        <v>77368.42</v>
      </c>
      <c r="O668" s="135" t="n">
        <f aca="false">O669</f>
        <v>0</v>
      </c>
      <c r="P668" s="135" t="n">
        <f aca="false">P669</f>
        <v>77368.42</v>
      </c>
      <c r="Q668" s="135" t="n">
        <f aca="false">Q669</f>
        <v>77368.42</v>
      </c>
    </row>
    <row r="669" s="186" customFormat="true" ht="25.5" hidden="false" customHeight="false" outlineLevel="0" collapsed="false">
      <c r="A669" s="62" t="s">
        <v>101</v>
      </c>
      <c r="B669" s="123" t="s">
        <v>396</v>
      </c>
      <c r="C669" s="124" t="s">
        <v>28</v>
      </c>
      <c r="D669" s="125" t="s">
        <v>20</v>
      </c>
      <c r="E669" s="136" t="s">
        <v>16</v>
      </c>
      <c r="F669" s="136" t="s">
        <v>181</v>
      </c>
      <c r="G669" s="136" t="s">
        <v>97</v>
      </c>
      <c r="H669" s="136" t="s">
        <v>97</v>
      </c>
      <c r="I669" s="136" t="s">
        <v>326</v>
      </c>
      <c r="J669" s="137" t="s">
        <v>97</v>
      </c>
      <c r="K669" s="144" t="n">
        <v>600</v>
      </c>
      <c r="L669" s="133" t="n">
        <f aca="false">L670</f>
        <v>130000</v>
      </c>
      <c r="M669" s="134" t="n">
        <f aca="false">M670</f>
        <v>0</v>
      </c>
      <c r="N669" s="135" t="n">
        <f aca="false">N670</f>
        <v>77368.42</v>
      </c>
      <c r="O669" s="135" t="n">
        <f aca="false">O670</f>
        <v>0</v>
      </c>
      <c r="P669" s="135" t="n">
        <f aca="false">P670</f>
        <v>77368.42</v>
      </c>
      <c r="Q669" s="135" t="n">
        <f aca="false">Q670</f>
        <v>77368.42</v>
      </c>
    </row>
    <row r="670" s="186" customFormat="true" ht="12.75" hidden="false" customHeight="false" outlineLevel="0" collapsed="false">
      <c r="A670" s="62" t="s">
        <v>103</v>
      </c>
      <c r="B670" s="123" t="s">
        <v>396</v>
      </c>
      <c r="C670" s="124" t="s">
        <v>28</v>
      </c>
      <c r="D670" s="125" t="s">
        <v>20</v>
      </c>
      <c r="E670" s="136" t="s">
        <v>16</v>
      </c>
      <c r="F670" s="136" t="s">
        <v>181</v>
      </c>
      <c r="G670" s="136" t="s">
        <v>97</v>
      </c>
      <c r="H670" s="136" t="s">
        <v>97</v>
      </c>
      <c r="I670" s="136" t="s">
        <v>326</v>
      </c>
      <c r="J670" s="137" t="s">
        <v>97</v>
      </c>
      <c r="K670" s="144" t="s">
        <v>104</v>
      </c>
      <c r="L670" s="133" t="n">
        <v>130000</v>
      </c>
      <c r="M670" s="134" t="n">
        <v>0</v>
      </c>
      <c r="N670" s="135" t="n">
        <v>77368.42</v>
      </c>
      <c r="O670" s="135" t="n">
        <v>0</v>
      </c>
      <c r="P670" s="135" t="n">
        <f aca="false">O670+N670</f>
        <v>77368.42</v>
      </c>
      <c r="Q670" s="135" t="n">
        <f aca="false">P670+O670</f>
        <v>77368.42</v>
      </c>
    </row>
    <row r="671" s="186" customFormat="true" ht="25.5" hidden="false" customHeight="false" outlineLevel="0" collapsed="false">
      <c r="A671" s="62" t="s">
        <v>136</v>
      </c>
      <c r="B671" s="123" t="s">
        <v>396</v>
      </c>
      <c r="C671" s="124" t="s">
        <v>28</v>
      </c>
      <c r="D671" s="125" t="s">
        <v>20</v>
      </c>
      <c r="E671" s="136" t="s">
        <v>16</v>
      </c>
      <c r="F671" s="142" t="s">
        <v>181</v>
      </c>
      <c r="G671" s="136" t="s">
        <v>97</v>
      </c>
      <c r="H671" s="136" t="s">
        <v>97</v>
      </c>
      <c r="I671" s="143" t="s">
        <v>137</v>
      </c>
      <c r="J671" s="137" t="s">
        <v>97</v>
      </c>
      <c r="K671" s="144"/>
      <c r="L671" s="133" t="n">
        <f aca="false">L672</f>
        <v>13267300</v>
      </c>
      <c r="M671" s="134" t="n">
        <f aca="false">M672</f>
        <v>0</v>
      </c>
      <c r="N671" s="135" t="n">
        <f aca="false">N672</f>
        <v>16355870</v>
      </c>
      <c r="O671" s="135" t="n">
        <f aca="false">O672</f>
        <v>0</v>
      </c>
      <c r="P671" s="135" t="n">
        <f aca="false">P672</f>
        <v>16355870</v>
      </c>
      <c r="Q671" s="135" t="n">
        <f aca="false">Q672</f>
        <v>16355870</v>
      </c>
    </row>
    <row r="672" s="186" customFormat="true" ht="25.5" hidden="false" customHeight="false" outlineLevel="0" collapsed="false">
      <c r="A672" s="62" t="s">
        <v>101</v>
      </c>
      <c r="B672" s="123" t="s">
        <v>396</v>
      </c>
      <c r="C672" s="124" t="s">
        <v>28</v>
      </c>
      <c r="D672" s="125" t="s">
        <v>20</v>
      </c>
      <c r="E672" s="136" t="s">
        <v>16</v>
      </c>
      <c r="F672" s="142" t="s">
        <v>181</v>
      </c>
      <c r="G672" s="136" t="s">
        <v>97</v>
      </c>
      <c r="H672" s="136" t="s">
        <v>97</v>
      </c>
      <c r="I672" s="143" t="s">
        <v>137</v>
      </c>
      <c r="J672" s="137" t="s">
        <v>97</v>
      </c>
      <c r="K672" s="144" t="n">
        <v>600</v>
      </c>
      <c r="L672" s="133" t="n">
        <f aca="false">L673</f>
        <v>13267300</v>
      </c>
      <c r="M672" s="134" t="n">
        <f aca="false">M673</f>
        <v>0</v>
      </c>
      <c r="N672" s="135" t="n">
        <f aca="false">N673</f>
        <v>16355870</v>
      </c>
      <c r="O672" s="135" t="n">
        <f aca="false">O673</f>
        <v>0</v>
      </c>
      <c r="P672" s="135" t="n">
        <f aca="false">P673</f>
        <v>16355870</v>
      </c>
      <c r="Q672" s="135" t="n">
        <f aca="false">Q673</f>
        <v>16355870</v>
      </c>
    </row>
    <row r="673" s="186" customFormat="true" ht="12.75" hidden="false" customHeight="false" outlineLevel="0" collapsed="false">
      <c r="A673" s="62" t="s">
        <v>103</v>
      </c>
      <c r="B673" s="123" t="s">
        <v>396</v>
      </c>
      <c r="C673" s="124" t="s">
        <v>28</v>
      </c>
      <c r="D673" s="125" t="s">
        <v>20</v>
      </c>
      <c r="E673" s="136" t="s">
        <v>16</v>
      </c>
      <c r="F673" s="142" t="s">
        <v>181</v>
      </c>
      <c r="G673" s="136" t="s">
        <v>97</v>
      </c>
      <c r="H673" s="136" t="s">
        <v>97</v>
      </c>
      <c r="I673" s="143" t="s">
        <v>137</v>
      </c>
      <c r="J673" s="137" t="s">
        <v>97</v>
      </c>
      <c r="K673" s="144" t="s">
        <v>104</v>
      </c>
      <c r="L673" s="133" t="n">
        <v>13267300</v>
      </c>
      <c r="M673" s="134" t="n">
        <v>0</v>
      </c>
      <c r="N673" s="135" t="n">
        <v>16355870</v>
      </c>
      <c r="O673" s="135" t="n">
        <v>0</v>
      </c>
      <c r="P673" s="135" t="n">
        <v>16355870</v>
      </c>
      <c r="Q673" s="135" t="n">
        <v>16355870</v>
      </c>
    </row>
    <row r="674" s="186" customFormat="true" ht="38.25" hidden="false" customHeight="false" outlineLevel="0" collapsed="false">
      <c r="A674" s="62" t="s">
        <v>408</v>
      </c>
      <c r="B674" s="123" t="s">
        <v>396</v>
      </c>
      <c r="C674" s="124" t="s">
        <v>28</v>
      </c>
      <c r="D674" s="125" t="s">
        <v>20</v>
      </c>
      <c r="E674" s="136" t="s">
        <v>16</v>
      </c>
      <c r="F674" s="142" t="s">
        <v>181</v>
      </c>
      <c r="G674" s="136" t="s">
        <v>97</v>
      </c>
      <c r="H674" s="136" t="s">
        <v>97</v>
      </c>
      <c r="I674" s="143" t="s">
        <v>409</v>
      </c>
      <c r="J674" s="137" t="s">
        <v>97</v>
      </c>
      <c r="K674" s="144"/>
      <c r="L674" s="133"/>
      <c r="M674" s="134"/>
      <c r="N674" s="134" t="n">
        <f aca="false">N675</f>
        <v>1052631.58</v>
      </c>
      <c r="O674" s="134" t="n">
        <f aca="false">O675</f>
        <v>0</v>
      </c>
      <c r="P674" s="134" t="n">
        <f aca="false">P675</f>
        <v>1052631.58</v>
      </c>
      <c r="Q674" s="134" t="n">
        <f aca="false">Q675</f>
        <v>1052631.58</v>
      </c>
    </row>
    <row r="675" s="186" customFormat="true" ht="25.5" hidden="false" customHeight="false" outlineLevel="0" collapsed="false">
      <c r="A675" s="62" t="s">
        <v>101</v>
      </c>
      <c r="B675" s="123" t="s">
        <v>396</v>
      </c>
      <c r="C675" s="124" t="s">
        <v>28</v>
      </c>
      <c r="D675" s="125" t="s">
        <v>20</v>
      </c>
      <c r="E675" s="136" t="s">
        <v>16</v>
      </c>
      <c r="F675" s="142" t="s">
        <v>181</v>
      </c>
      <c r="G675" s="136" t="s">
        <v>97</v>
      </c>
      <c r="H675" s="136" t="s">
        <v>97</v>
      </c>
      <c r="I675" s="143" t="s">
        <v>409</v>
      </c>
      <c r="J675" s="137" t="s">
        <v>97</v>
      </c>
      <c r="K675" s="144" t="n">
        <v>600</v>
      </c>
      <c r="L675" s="133"/>
      <c r="M675" s="134"/>
      <c r="N675" s="134" t="n">
        <f aca="false">N676</f>
        <v>1052631.58</v>
      </c>
      <c r="O675" s="134" t="n">
        <f aca="false">O676</f>
        <v>0</v>
      </c>
      <c r="P675" s="134" t="n">
        <f aca="false">P676</f>
        <v>1052631.58</v>
      </c>
      <c r="Q675" s="134" t="n">
        <f aca="false">Q676</f>
        <v>1052631.58</v>
      </c>
    </row>
    <row r="676" s="186" customFormat="true" ht="12.75" hidden="false" customHeight="false" outlineLevel="0" collapsed="false">
      <c r="A676" s="62" t="s">
        <v>103</v>
      </c>
      <c r="B676" s="123" t="s">
        <v>396</v>
      </c>
      <c r="C676" s="124" t="s">
        <v>28</v>
      </c>
      <c r="D676" s="125" t="s">
        <v>20</v>
      </c>
      <c r="E676" s="136" t="s">
        <v>16</v>
      </c>
      <c r="F676" s="142" t="s">
        <v>181</v>
      </c>
      <c r="G676" s="136" t="s">
        <v>97</v>
      </c>
      <c r="H676" s="136" t="s">
        <v>97</v>
      </c>
      <c r="I676" s="143" t="s">
        <v>409</v>
      </c>
      <c r="J676" s="137" t="s">
        <v>97</v>
      </c>
      <c r="K676" s="144" t="s">
        <v>104</v>
      </c>
      <c r="L676" s="133"/>
      <c r="M676" s="134"/>
      <c r="N676" s="134" t="n">
        <v>1052631.58</v>
      </c>
      <c r="O676" s="134" t="n">
        <v>0</v>
      </c>
      <c r="P676" s="134" t="n">
        <v>1052631.58</v>
      </c>
      <c r="Q676" s="134" t="n">
        <v>1052631.58</v>
      </c>
    </row>
    <row r="677" s="186" customFormat="true" ht="12.75" hidden="false" customHeight="false" outlineLevel="0" collapsed="false">
      <c r="A677" s="122" t="s">
        <v>59</v>
      </c>
      <c r="B677" s="123" t="s">
        <v>396</v>
      </c>
      <c r="C677" s="124" t="s">
        <v>28</v>
      </c>
      <c r="D677" s="125" t="s">
        <v>28</v>
      </c>
      <c r="E677" s="154"/>
      <c r="F677" s="154"/>
      <c r="G677" s="136"/>
      <c r="H677" s="136"/>
      <c r="I677" s="154"/>
      <c r="J677" s="137"/>
      <c r="K677" s="144"/>
      <c r="L677" s="133" t="n">
        <f aca="false">L678</f>
        <v>70000</v>
      </c>
      <c r="M677" s="134" t="n">
        <f aca="false">M678</f>
        <v>0</v>
      </c>
      <c r="N677" s="135" t="n">
        <f aca="false">N678</f>
        <v>965872</v>
      </c>
      <c r="O677" s="135" t="n">
        <f aca="false">O678</f>
        <v>0</v>
      </c>
      <c r="P677" s="135" t="n">
        <f aca="false">P678</f>
        <v>965872</v>
      </c>
      <c r="Q677" s="135" t="n">
        <f aca="false">Q678</f>
        <v>965872</v>
      </c>
    </row>
    <row r="678" s="186" customFormat="true" ht="38.25" hidden="false" customHeight="false" outlineLevel="0" collapsed="false">
      <c r="A678" s="222" t="s">
        <v>154</v>
      </c>
      <c r="B678" s="123" t="s">
        <v>396</v>
      </c>
      <c r="C678" s="124" t="s">
        <v>28</v>
      </c>
      <c r="D678" s="125" t="s">
        <v>28</v>
      </c>
      <c r="E678" s="136" t="s">
        <v>28</v>
      </c>
      <c r="F678" s="136" t="s">
        <v>97</v>
      </c>
      <c r="G678" s="136" t="s">
        <v>97</v>
      </c>
      <c r="H678" s="136" t="s">
        <v>97</v>
      </c>
      <c r="I678" s="136" t="s">
        <v>98</v>
      </c>
      <c r="J678" s="137" t="s">
        <v>97</v>
      </c>
      <c r="K678" s="157"/>
      <c r="L678" s="139" t="n">
        <f aca="false">L679</f>
        <v>70000</v>
      </c>
      <c r="M678" s="140" t="n">
        <f aca="false">M679</f>
        <v>0</v>
      </c>
      <c r="N678" s="141" t="n">
        <f aca="false">N679</f>
        <v>965872</v>
      </c>
      <c r="O678" s="141" t="n">
        <f aca="false">O679</f>
        <v>0</v>
      </c>
      <c r="P678" s="141" t="n">
        <f aca="false">P679</f>
        <v>965872</v>
      </c>
      <c r="Q678" s="141" t="n">
        <f aca="false">Q679</f>
        <v>965872</v>
      </c>
    </row>
    <row r="679" s="186" customFormat="true" ht="25.5" hidden="false" customHeight="false" outlineLevel="0" collapsed="false">
      <c r="A679" s="158" t="s">
        <v>155</v>
      </c>
      <c r="B679" s="203" t="n">
        <v>334</v>
      </c>
      <c r="C679" s="152" t="s">
        <v>28</v>
      </c>
      <c r="D679" s="151" t="s">
        <v>28</v>
      </c>
      <c r="E679" s="151" t="s">
        <v>28</v>
      </c>
      <c r="F679" s="154" t="s">
        <v>119</v>
      </c>
      <c r="G679" s="136" t="s">
        <v>97</v>
      </c>
      <c r="H679" s="136" t="s">
        <v>97</v>
      </c>
      <c r="I679" s="154" t="s">
        <v>98</v>
      </c>
      <c r="J679" s="137" t="s">
        <v>97</v>
      </c>
      <c r="K679" s="156"/>
      <c r="L679" s="139" t="n">
        <f aca="false">L680</f>
        <v>70000</v>
      </c>
      <c r="M679" s="140" t="n">
        <f aca="false">M680</f>
        <v>0</v>
      </c>
      <c r="N679" s="141" t="n">
        <f aca="false">N680+N683</f>
        <v>965872</v>
      </c>
      <c r="O679" s="141" t="n">
        <f aca="false">O680+O683</f>
        <v>0</v>
      </c>
      <c r="P679" s="141" t="n">
        <f aca="false">P680+P683</f>
        <v>965872</v>
      </c>
      <c r="Q679" s="141" t="n">
        <f aca="false">Q680+Q683</f>
        <v>965872</v>
      </c>
    </row>
    <row r="680" s="186" customFormat="true" ht="12.75" hidden="true" customHeight="false" outlineLevel="0" collapsed="false">
      <c r="A680" s="62" t="s">
        <v>156</v>
      </c>
      <c r="B680" s="123" t="s">
        <v>396</v>
      </c>
      <c r="C680" s="125" t="s">
        <v>28</v>
      </c>
      <c r="D680" s="126" t="s">
        <v>28</v>
      </c>
      <c r="E680" s="151" t="s">
        <v>28</v>
      </c>
      <c r="F680" s="154" t="s">
        <v>119</v>
      </c>
      <c r="G680" s="136" t="s">
        <v>97</v>
      </c>
      <c r="H680" s="136" t="s">
        <v>97</v>
      </c>
      <c r="I680" s="154" t="s">
        <v>157</v>
      </c>
      <c r="J680" s="137" t="s">
        <v>97</v>
      </c>
      <c r="K680" s="156"/>
      <c r="L680" s="139" t="n">
        <f aca="false">L682</f>
        <v>70000</v>
      </c>
      <c r="M680" s="140" t="n">
        <f aca="false">M682</f>
        <v>0</v>
      </c>
      <c r="N680" s="141" t="n">
        <f aca="false">N682</f>
        <v>0</v>
      </c>
      <c r="O680" s="141" t="n">
        <f aca="false">O682</f>
        <v>0</v>
      </c>
      <c r="P680" s="141" t="n">
        <f aca="false">P682</f>
        <v>0</v>
      </c>
      <c r="Q680" s="141" t="n">
        <f aca="false">Q682</f>
        <v>0</v>
      </c>
    </row>
    <row r="681" s="186" customFormat="true" ht="25.5" hidden="true" customHeight="false" outlineLevel="0" collapsed="false">
      <c r="A681" s="62" t="s">
        <v>101</v>
      </c>
      <c r="B681" s="123" t="s">
        <v>396</v>
      </c>
      <c r="C681" s="125" t="s">
        <v>28</v>
      </c>
      <c r="D681" s="126" t="s">
        <v>28</v>
      </c>
      <c r="E681" s="151" t="s">
        <v>28</v>
      </c>
      <c r="F681" s="154" t="s">
        <v>119</v>
      </c>
      <c r="G681" s="136" t="s">
        <v>97</v>
      </c>
      <c r="H681" s="136" t="s">
        <v>97</v>
      </c>
      <c r="I681" s="154" t="s">
        <v>157</v>
      </c>
      <c r="J681" s="137" t="s">
        <v>97</v>
      </c>
      <c r="K681" s="156" t="s">
        <v>102</v>
      </c>
      <c r="L681" s="139" t="n">
        <f aca="false">L682</f>
        <v>70000</v>
      </c>
      <c r="M681" s="140" t="n">
        <f aca="false">M682</f>
        <v>0</v>
      </c>
      <c r="N681" s="141" t="n">
        <f aca="false">N682</f>
        <v>0</v>
      </c>
      <c r="O681" s="141" t="n">
        <f aca="false">O682</f>
        <v>0</v>
      </c>
      <c r="P681" s="141" t="n">
        <f aca="false">P682</f>
        <v>0</v>
      </c>
      <c r="Q681" s="141" t="n">
        <f aca="false">Q682</f>
        <v>0</v>
      </c>
    </row>
    <row r="682" s="186" customFormat="true" ht="12.75" hidden="true" customHeight="false" outlineLevel="0" collapsed="false">
      <c r="A682" s="62" t="s">
        <v>103</v>
      </c>
      <c r="B682" s="123" t="s">
        <v>396</v>
      </c>
      <c r="C682" s="125" t="s">
        <v>28</v>
      </c>
      <c r="D682" s="126" t="s">
        <v>28</v>
      </c>
      <c r="E682" s="151" t="s">
        <v>28</v>
      </c>
      <c r="F682" s="154" t="s">
        <v>119</v>
      </c>
      <c r="G682" s="136" t="s">
        <v>97</v>
      </c>
      <c r="H682" s="136" t="s">
        <v>97</v>
      </c>
      <c r="I682" s="154" t="s">
        <v>157</v>
      </c>
      <c r="J682" s="137" t="s">
        <v>97</v>
      </c>
      <c r="K682" s="156" t="s">
        <v>104</v>
      </c>
      <c r="L682" s="139" t="n">
        <v>70000</v>
      </c>
      <c r="M682" s="140" t="n">
        <v>0</v>
      </c>
      <c r="N682" s="141" t="n">
        <v>0</v>
      </c>
      <c r="O682" s="141" t="n">
        <v>0</v>
      </c>
      <c r="P682" s="141" t="n">
        <f aca="false">O682+N682</f>
        <v>0</v>
      </c>
      <c r="Q682" s="141" t="n">
        <f aca="false">P682+O682</f>
        <v>0</v>
      </c>
    </row>
    <row r="683" s="186" customFormat="true" ht="25.5" hidden="false" customHeight="false" outlineLevel="0" collapsed="false">
      <c r="A683" s="62" t="s">
        <v>410</v>
      </c>
      <c r="B683" s="123" t="s">
        <v>396</v>
      </c>
      <c r="C683" s="124" t="s">
        <v>28</v>
      </c>
      <c r="D683" s="125" t="s">
        <v>28</v>
      </c>
      <c r="E683" s="154" t="s">
        <v>28</v>
      </c>
      <c r="F683" s="154" t="s">
        <v>119</v>
      </c>
      <c r="G683" s="136" t="s">
        <v>97</v>
      </c>
      <c r="H683" s="136" t="s">
        <v>97</v>
      </c>
      <c r="I683" s="154" t="s">
        <v>411</v>
      </c>
      <c r="J683" s="137" t="s">
        <v>97</v>
      </c>
      <c r="K683" s="156"/>
      <c r="L683" s="139"/>
      <c r="M683" s="140"/>
      <c r="N683" s="140" t="n">
        <f aca="false">N685</f>
        <v>965872</v>
      </c>
      <c r="O683" s="140" t="n">
        <f aca="false">O685</f>
        <v>0</v>
      </c>
      <c r="P683" s="140" t="n">
        <f aca="false">P685</f>
        <v>965872</v>
      </c>
      <c r="Q683" s="140" t="n">
        <f aca="false">Q685</f>
        <v>965872</v>
      </c>
    </row>
    <row r="684" s="186" customFormat="true" ht="25.5" hidden="false" customHeight="false" outlineLevel="0" collapsed="false">
      <c r="A684" s="62" t="s">
        <v>101</v>
      </c>
      <c r="B684" s="123" t="s">
        <v>396</v>
      </c>
      <c r="C684" s="124" t="s">
        <v>28</v>
      </c>
      <c r="D684" s="125" t="s">
        <v>28</v>
      </c>
      <c r="E684" s="154" t="s">
        <v>28</v>
      </c>
      <c r="F684" s="154" t="s">
        <v>119</v>
      </c>
      <c r="G684" s="136" t="s">
        <v>97</v>
      </c>
      <c r="H684" s="136" t="s">
        <v>97</v>
      </c>
      <c r="I684" s="154" t="s">
        <v>411</v>
      </c>
      <c r="J684" s="137" t="s">
        <v>97</v>
      </c>
      <c r="K684" s="156" t="s">
        <v>102</v>
      </c>
      <c r="L684" s="139"/>
      <c r="M684" s="140"/>
      <c r="N684" s="140" t="n">
        <f aca="false">N685</f>
        <v>965872</v>
      </c>
      <c r="O684" s="140" t="n">
        <f aca="false">O685</f>
        <v>0</v>
      </c>
      <c r="P684" s="140" t="n">
        <f aca="false">P685</f>
        <v>965872</v>
      </c>
      <c r="Q684" s="140" t="n">
        <f aca="false">Q685</f>
        <v>965872</v>
      </c>
    </row>
    <row r="685" s="186" customFormat="true" ht="12.75" hidden="false" customHeight="false" outlineLevel="0" collapsed="false">
      <c r="A685" s="62" t="s">
        <v>103</v>
      </c>
      <c r="B685" s="123" t="s">
        <v>396</v>
      </c>
      <c r="C685" s="124" t="s">
        <v>28</v>
      </c>
      <c r="D685" s="125" t="s">
        <v>28</v>
      </c>
      <c r="E685" s="154" t="s">
        <v>28</v>
      </c>
      <c r="F685" s="154" t="s">
        <v>119</v>
      </c>
      <c r="G685" s="136" t="s">
        <v>97</v>
      </c>
      <c r="H685" s="136" t="s">
        <v>97</v>
      </c>
      <c r="I685" s="154" t="s">
        <v>411</v>
      </c>
      <c r="J685" s="137" t="s">
        <v>97</v>
      </c>
      <c r="K685" s="156" t="s">
        <v>104</v>
      </c>
      <c r="L685" s="139"/>
      <c r="M685" s="140"/>
      <c r="N685" s="140" t="n">
        <v>965872</v>
      </c>
      <c r="O685" s="140" t="n">
        <v>0</v>
      </c>
      <c r="P685" s="140" t="n">
        <v>965872</v>
      </c>
      <c r="Q685" s="140" t="n">
        <v>965872</v>
      </c>
    </row>
    <row r="686" s="186" customFormat="true" ht="12.75" hidden="false" customHeight="false" outlineLevel="0" collapsed="false">
      <c r="A686" s="122" t="s">
        <v>61</v>
      </c>
      <c r="B686" s="123" t="s">
        <v>396</v>
      </c>
      <c r="C686" s="124" t="s">
        <v>43</v>
      </c>
      <c r="D686" s="125"/>
      <c r="E686" s="126"/>
      <c r="F686" s="126"/>
      <c r="G686" s="136"/>
      <c r="H686" s="136"/>
      <c r="I686" s="126"/>
      <c r="J686" s="148"/>
      <c r="K686" s="149"/>
      <c r="L686" s="133" t="e">
        <f aca="false">L687+L746</f>
        <v>#REF!</v>
      </c>
      <c r="M686" s="134" t="e">
        <f aca="false">M687+M746</f>
        <v>#REF!</v>
      </c>
      <c r="N686" s="135" t="n">
        <f aca="false">N687+N746</f>
        <v>186427738.8</v>
      </c>
      <c r="O686" s="135" t="n">
        <f aca="false">O687+O746</f>
        <v>11534242.93</v>
      </c>
      <c r="P686" s="135" t="n">
        <f aca="false">P687+P746</f>
        <v>197961981.73</v>
      </c>
      <c r="Q686" s="135" t="n">
        <f aca="false">Q687+Q746</f>
        <v>197335073.82</v>
      </c>
    </row>
    <row r="687" s="186" customFormat="true" ht="12.75" hidden="false" customHeight="false" outlineLevel="0" collapsed="false">
      <c r="A687" s="122" t="s">
        <v>62</v>
      </c>
      <c r="B687" s="123" t="s">
        <v>396</v>
      </c>
      <c r="C687" s="124" t="s">
        <v>43</v>
      </c>
      <c r="D687" s="125" t="s">
        <v>16</v>
      </c>
      <c r="E687" s="126"/>
      <c r="F687" s="126"/>
      <c r="G687" s="136"/>
      <c r="H687" s="136"/>
      <c r="I687" s="126"/>
      <c r="J687" s="148"/>
      <c r="K687" s="149"/>
      <c r="L687" s="133" t="e">
        <f aca="false">L688</f>
        <v>#REF!</v>
      </c>
      <c r="M687" s="134" t="e">
        <f aca="false">M688</f>
        <v>#REF!</v>
      </c>
      <c r="N687" s="135" t="n">
        <f aca="false">N688+N742</f>
        <v>178152893.72</v>
      </c>
      <c r="O687" s="135" t="n">
        <f aca="false">O688+O742</f>
        <v>11541140.93</v>
      </c>
      <c r="P687" s="135" t="n">
        <f aca="false">P688+P742</f>
        <v>189694034.65</v>
      </c>
      <c r="Q687" s="135" t="n">
        <f aca="false">Q688+Q742</f>
        <v>189067126.74</v>
      </c>
    </row>
    <row r="688" customFormat="false" ht="25.5" hidden="false" customHeight="true" outlineLevel="0" collapsed="false">
      <c r="A688" s="62" t="s">
        <v>323</v>
      </c>
      <c r="B688" s="123" t="s">
        <v>396</v>
      </c>
      <c r="C688" s="124" t="s">
        <v>43</v>
      </c>
      <c r="D688" s="125" t="s">
        <v>16</v>
      </c>
      <c r="E688" s="136" t="s">
        <v>16</v>
      </c>
      <c r="F688" s="136" t="s">
        <v>97</v>
      </c>
      <c r="G688" s="136" t="s">
        <v>97</v>
      </c>
      <c r="H688" s="136" t="s">
        <v>97</v>
      </c>
      <c r="I688" s="136" t="s">
        <v>98</v>
      </c>
      <c r="J688" s="137" t="s">
        <v>97</v>
      </c>
      <c r="K688" s="157"/>
      <c r="L688" s="139" t="e">
        <f aca="false">L689+L720</f>
        <v>#REF!</v>
      </c>
      <c r="M688" s="140" t="e">
        <f aca="false">M689+M720</f>
        <v>#REF!</v>
      </c>
      <c r="N688" s="141" t="n">
        <f aca="false">N689+N720</f>
        <v>176674399.72</v>
      </c>
      <c r="O688" s="141" t="n">
        <f aca="false">O689+O720</f>
        <v>11234006.27</v>
      </c>
      <c r="P688" s="141" t="n">
        <f aca="false">P689+P720</f>
        <v>187908405.99</v>
      </c>
      <c r="Q688" s="141" t="n">
        <f aca="false">Q689+Q720</f>
        <v>187281498.08</v>
      </c>
    </row>
    <row r="689" customFormat="false" ht="25.5" hidden="false" customHeight="false" outlineLevel="0" collapsed="false">
      <c r="A689" s="222" t="s">
        <v>324</v>
      </c>
      <c r="B689" s="123" t="s">
        <v>396</v>
      </c>
      <c r="C689" s="124" t="s">
        <v>43</v>
      </c>
      <c r="D689" s="125" t="s">
        <v>16</v>
      </c>
      <c r="E689" s="136" t="s">
        <v>16</v>
      </c>
      <c r="F689" s="136" t="s">
        <v>181</v>
      </c>
      <c r="G689" s="136" t="s">
        <v>97</v>
      </c>
      <c r="H689" s="136" t="s">
        <v>97</v>
      </c>
      <c r="I689" s="136" t="s">
        <v>98</v>
      </c>
      <c r="J689" s="137" t="s">
        <v>97</v>
      </c>
      <c r="K689" s="157"/>
      <c r="L689" s="139" t="e">
        <f aca="false">L693+L696+#REF!+L699+L690+#REF!+#REF!+L702</f>
        <v>#REF!</v>
      </c>
      <c r="M689" s="140" t="e">
        <f aca="false">M693+M696+#REF!+M699+M690+#REF!+#REF!+M702</f>
        <v>#REF!</v>
      </c>
      <c r="N689" s="141" t="n">
        <f aca="false">N693+N696+N699+N690+N702+N711+N717+N705+N708+N714</f>
        <v>130234837.91</v>
      </c>
      <c r="O689" s="141" t="n">
        <f aca="false">O693+O696+O699+O690+O702+O711+O717+O705+O708+O714</f>
        <v>8096184.05</v>
      </c>
      <c r="P689" s="141" t="n">
        <f aca="false">P693+P696+P699+P690+P702+P711+P717+P705+P708+P714</f>
        <v>138331021.96</v>
      </c>
      <c r="Q689" s="141" t="n">
        <f aca="false">Q693+Q696+Q699+Q690+Q702+Q711+Q717+Q705+Q708+Q714</f>
        <v>138058703.24</v>
      </c>
    </row>
    <row r="690" customFormat="false" ht="76.5" hidden="true" customHeight="false" outlineLevel="0" collapsed="false">
      <c r="A690" s="222" t="s">
        <v>412</v>
      </c>
      <c r="B690" s="203" t="n">
        <v>334</v>
      </c>
      <c r="C690" s="124" t="s">
        <v>43</v>
      </c>
      <c r="D690" s="125" t="s">
        <v>16</v>
      </c>
      <c r="E690" s="136" t="s">
        <v>16</v>
      </c>
      <c r="F690" s="136" t="s">
        <v>181</v>
      </c>
      <c r="G690" s="136" t="s">
        <v>97</v>
      </c>
      <c r="H690" s="136" t="s">
        <v>97</v>
      </c>
      <c r="I690" s="143" t="s">
        <v>413</v>
      </c>
      <c r="J690" s="137" t="s">
        <v>97</v>
      </c>
      <c r="K690" s="144"/>
      <c r="L690" s="139" t="n">
        <f aca="false">L691</f>
        <v>25153.82</v>
      </c>
      <c r="M690" s="140" t="n">
        <f aca="false">M691</f>
        <v>0</v>
      </c>
      <c r="N690" s="141" t="n">
        <f aca="false">N691</f>
        <v>0</v>
      </c>
      <c r="O690" s="141" t="n">
        <f aca="false">O691</f>
        <v>0</v>
      </c>
      <c r="P690" s="141" t="n">
        <f aca="false">P691</f>
        <v>0</v>
      </c>
      <c r="Q690" s="141" t="n">
        <f aca="false">Q691</f>
        <v>0</v>
      </c>
    </row>
    <row r="691" customFormat="false" ht="25.5" hidden="true" customHeight="false" outlineLevel="0" collapsed="false">
      <c r="A691" s="62" t="s">
        <v>101</v>
      </c>
      <c r="B691" s="203" t="n">
        <v>334</v>
      </c>
      <c r="C691" s="124" t="s">
        <v>43</v>
      </c>
      <c r="D691" s="125" t="s">
        <v>16</v>
      </c>
      <c r="E691" s="136" t="s">
        <v>16</v>
      </c>
      <c r="F691" s="136" t="s">
        <v>181</v>
      </c>
      <c r="G691" s="136" t="s">
        <v>97</v>
      </c>
      <c r="H691" s="136" t="s">
        <v>97</v>
      </c>
      <c r="I691" s="143" t="s">
        <v>413</v>
      </c>
      <c r="J691" s="137" t="s">
        <v>97</v>
      </c>
      <c r="K691" s="144" t="n">
        <v>600</v>
      </c>
      <c r="L691" s="139" t="n">
        <f aca="false">L692</f>
        <v>25153.82</v>
      </c>
      <c r="M691" s="140" t="n">
        <f aca="false">M692</f>
        <v>0</v>
      </c>
      <c r="N691" s="141" t="n">
        <f aca="false">N692</f>
        <v>0</v>
      </c>
      <c r="O691" s="141" t="n">
        <f aca="false">O692</f>
        <v>0</v>
      </c>
      <c r="P691" s="141" t="n">
        <f aca="false">P692</f>
        <v>0</v>
      </c>
      <c r="Q691" s="141" t="n">
        <f aca="false">Q692</f>
        <v>0</v>
      </c>
    </row>
    <row r="692" customFormat="false" ht="12.75" hidden="true" customHeight="false" outlineLevel="0" collapsed="false">
      <c r="A692" s="62" t="s">
        <v>103</v>
      </c>
      <c r="B692" s="203" t="n">
        <v>334</v>
      </c>
      <c r="C692" s="124" t="s">
        <v>43</v>
      </c>
      <c r="D692" s="125" t="s">
        <v>16</v>
      </c>
      <c r="E692" s="136" t="s">
        <v>16</v>
      </c>
      <c r="F692" s="136" t="s">
        <v>181</v>
      </c>
      <c r="G692" s="136" t="s">
        <v>97</v>
      </c>
      <c r="H692" s="136" t="s">
        <v>97</v>
      </c>
      <c r="I692" s="143" t="s">
        <v>413</v>
      </c>
      <c r="J692" s="137" t="s">
        <v>97</v>
      </c>
      <c r="K692" s="144" t="s">
        <v>104</v>
      </c>
      <c r="L692" s="139" t="n">
        <v>25153.82</v>
      </c>
      <c r="M692" s="140" t="n">
        <v>0</v>
      </c>
      <c r="N692" s="141" t="n">
        <v>0</v>
      </c>
      <c r="O692" s="141" t="n">
        <v>0</v>
      </c>
      <c r="P692" s="141" t="n">
        <v>0</v>
      </c>
      <c r="Q692" s="141" t="n">
        <v>0</v>
      </c>
    </row>
    <row r="693" customFormat="false" ht="18" hidden="false" customHeight="true" outlineLevel="0" collapsed="false">
      <c r="A693" s="62" t="s">
        <v>325</v>
      </c>
      <c r="B693" s="123" t="s">
        <v>396</v>
      </c>
      <c r="C693" s="124" t="s">
        <v>43</v>
      </c>
      <c r="D693" s="125" t="s">
        <v>16</v>
      </c>
      <c r="E693" s="136" t="s">
        <v>16</v>
      </c>
      <c r="F693" s="136" t="s">
        <v>181</v>
      </c>
      <c r="G693" s="136" t="s">
        <v>97</v>
      </c>
      <c r="H693" s="136" t="s">
        <v>97</v>
      </c>
      <c r="I693" s="136" t="s">
        <v>326</v>
      </c>
      <c r="J693" s="137" t="s">
        <v>97</v>
      </c>
      <c r="K693" s="157"/>
      <c r="L693" s="139" t="e">
        <f aca="false">#REF!+L694</f>
        <v>#REF!</v>
      </c>
      <c r="M693" s="140" t="e">
        <f aca="false">#REF!+M694</f>
        <v>#REF!</v>
      </c>
      <c r="N693" s="141" t="n">
        <f aca="false">N694</f>
        <v>537652.05</v>
      </c>
      <c r="O693" s="141" t="n">
        <f aca="false">O694</f>
        <v>184666.67</v>
      </c>
      <c r="P693" s="141" t="n">
        <f aca="false">P694</f>
        <v>722318.72</v>
      </c>
      <c r="Q693" s="141" t="n">
        <f aca="false">Q694</f>
        <v>450000</v>
      </c>
    </row>
    <row r="694" customFormat="false" ht="25.5" hidden="false" customHeight="false" outlineLevel="0" collapsed="false">
      <c r="A694" s="62" t="s">
        <v>101</v>
      </c>
      <c r="B694" s="123" t="s">
        <v>396</v>
      </c>
      <c r="C694" s="124" t="s">
        <v>43</v>
      </c>
      <c r="D694" s="125" t="s">
        <v>16</v>
      </c>
      <c r="E694" s="136" t="s">
        <v>16</v>
      </c>
      <c r="F694" s="136" t="s">
        <v>181</v>
      </c>
      <c r="G694" s="136" t="s">
        <v>97</v>
      </c>
      <c r="H694" s="136" t="s">
        <v>97</v>
      </c>
      <c r="I694" s="136" t="s">
        <v>326</v>
      </c>
      <c r="J694" s="137" t="s">
        <v>97</v>
      </c>
      <c r="K694" s="144" t="n">
        <v>600</v>
      </c>
      <c r="L694" s="133" t="n">
        <f aca="false">L695</f>
        <v>494308</v>
      </c>
      <c r="M694" s="134" t="n">
        <f aca="false">M695</f>
        <v>0</v>
      </c>
      <c r="N694" s="135" t="n">
        <f aca="false">N695</f>
        <v>537652.05</v>
      </c>
      <c r="O694" s="135" t="n">
        <f aca="false">O695</f>
        <v>184666.67</v>
      </c>
      <c r="P694" s="135" t="n">
        <f aca="false">P695</f>
        <v>722318.72</v>
      </c>
      <c r="Q694" s="135" t="n">
        <f aca="false">Q695</f>
        <v>450000</v>
      </c>
    </row>
    <row r="695" customFormat="false" ht="12.75" hidden="false" customHeight="false" outlineLevel="0" collapsed="false">
      <c r="A695" s="62" t="s">
        <v>103</v>
      </c>
      <c r="B695" s="123" t="s">
        <v>396</v>
      </c>
      <c r="C695" s="124" t="s">
        <v>43</v>
      </c>
      <c r="D695" s="125" t="s">
        <v>16</v>
      </c>
      <c r="E695" s="136" t="s">
        <v>16</v>
      </c>
      <c r="F695" s="136" t="s">
        <v>181</v>
      </c>
      <c r="G695" s="136" t="s">
        <v>97</v>
      </c>
      <c r="H695" s="136" t="s">
        <v>97</v>
      </c>
      <c r="I695" s="136" t="s">
        <v>326</v>
      </c>
      <c r="J695" s="137" t="s">
        <v>97</v>
      </c>
      <c r="K695" s="144" t="s">
        <v>104</v>
      </c>
      <c r="L695" s="133" t="n">
        <f aca="false">530000+14300+8-50000</f>
        <v>494308</v>
      </c>
      <c r="M695" s="134" t="n">
        <v>0</v>
      </c>
      <c r="N695" s="135" t="n">
        <v>537652.05</v>
      </c>
      <c r="O695" s="135" t="n">
        <v>184666.67</v>
      </c>
      <c r="P695" s="135" t="n">
        <f aca="false">O695+N695</f>
        <v>722318.72</v>
      </c>
      <c r="Q695" s="135" t="n">
        <v>450000</v>
      </c>
    </row>
    <row r="696" customFormat="false" ht="12.75" hidden="false" customHeight="false" outlineLevel="0" collapsed="false">
      <c r="A696" s="62" t="s">
        <v>414</v>
      </c>
      <c r="B696" s="203" t="n">
        <v>334</v>
      </c>
      <c r="C696" s="124" t="s">
        <v>43</v>
      </c>
      <c r="D696" s="125" t="s">
        <v>16</v>
      </c>
      <c r="E696" s="136" t="s">
        <v>16</v>
      </c>
      <c r="F696" s="136" t="s">
        <v>181</v>
      </c>
      <c r="G696" s="136" t="s">
        <v>97</v>
      </c>
      <c r="H696" s="136" t="s">
        <v>97</v>
      </c>
      <c r="I696" s="143" t="s">
        <v>415</v>
      </c>
      <c r="J696" s="137" t="s">
        <v>97</v>
      </c>
      <c r="K696" s="144"/>
      <c r="L696" s="139" t="n">
        <f aca="false">L697</f>
        <v>21697000</v>
      </c>
      <c r="M696" s="140" t="n">
        <f aca="false">M697</f>
        <v>0</v>
      </c>
      <c r="N696" s="141" t="n">
        <f aca="false">N697</f>
        <v>122996493.47</v>
      </c>
      <c r="O696" s="141" t="n">
        <f aca="false">O697</f>
        <v>379193.47</v>
      </c>
      <c r="P696" s="141" t="n">
        <f aca="false">P697</f>
        <v>123375686.94</v>
      </c>
      <c r="Q696" s="141" t="n">
        <f aca="false">Q697</f>
        <v>123375686.94</v>
      </c>
    </row>
    <row r="697" customFormat="false" ht="25.5" hidden="false" customHeight="false" outlineLevel="0" collapsed="false">
      <c r="A697" s="62" t="s">
        <v>101</v>
      </c>
      <c r="B697" s="203" t="n">
        <v>334</v>
      </c>
      <c r="C697" s="124" t="s">
        <v>43</v>
      </c>
      <c r="D697" s="125" t="s">
        <v>16</v>
      </c>
      <c r="E697" s="136" t="s">
        <v>16</v>
      </c>
      <c r="F697" s="136" t="s">
        <v>181</v>
      </c>
      <c r="G697" s="136" t="s">
        <v>97</v>
      </c>
      <c r="H697" s="136" t="s">
        <v>97</v>
      </c>
      <c r="I697" s="143" t="s">
        <v>415</v>
      </c>
      <c r="J697" s="137" t="s">
        <v>97</v>
      </c>
      <c r="K697" s="144" t="n">
        <v>600</v>
      </c>
      <c r="L697" s="139" t="n">
        <f aca="false">L698</f>
        <v>21697000</v>
      </c>
      <c r="M697" s="140" t="n">
        <f aca="false">M698</f>
        <v>0</v>
      </c>
      <c r="N697" s="141" t="n">
        <f aca="false">N698</f>
        <v>122996493.47</v>
      </c>
      <c r="O697" s="141" t="n">
        <f aca="false">O698</f>
        <v>379193.47</v>
      </c>
      <c r="P697" s="141" t="n">
        <f aca="false">P698</f>
        <v>123375686.94</v>
      </c>
      <c r="Q697" s="141" t="n">
        <f aca="false">Q698</f>
        <v>123375686.94</v>
      </c>
    </row>
    <row r="698" customFormat="false" ht="12.75" hidden="false" customHeight="false" outlineLevel="0" collapsed="false">
      <c r="A698" s="62" t="s">
        <v>103</v>
      </c>
      <c r="B698" s="203" t="n">
        <v>334</v>
      </c>
      <c r="C698" s="124" t="s">
        <v>43</v>
      </c>
      <c r="D698" s="125" t="s">
        <v>16</v>
      </c>
      <c r="E698" s="136" t="s">
        <v>16</v>
      </c>
      <c r="F698" s="136" t="s">
        <v>181</v>
      </c>
      <c r="G698" s="136" t="s">
        <v>97</v>
      </c>
      <c r="H698" s="136" t="s">
        <v>97</v>
      </c>
      <c r="I698" s="143" t="s">
        <v>415</v>
      </c>
      <c r="J698" s="137" t="s">
        <v>97</v>
      </c>
      <c r="K698" s="144" t="s">
        <v>104</v>
      </c>
      <c r="L698" s="139" t="n">
        <v>21697000</v>
      </c>
      <c r="M698" s="140" t="n">
        <v>0</v>
      </c>
      <c r="N698" s="141" t="n">
        <v>122996493.47</v>
      </c>
      <c r="O698" s="141" t="n">
        <f aca="false">765043-385849.53+0.01-0.01</f>
        <v>379193.47</v>
      </c>
      <c r="P698" s="141" t="n">
        <f aca="false">O698+N698</f>
        <v>123375686.94</v>
      </c>
      <c r="Q698" s="141" t="n">
        <v>123375686.94</v>
      </c>
    </row>
    <row r="699" customFormat="false" ht="38.25" hidden="true" customHeight="false" outlineLevel="0" collapsed="false">
      <c r="A699" s="122" t="s">
        <v>111</v>
      </c>
      <c r="B699" s="203" t="n">
        <v>334</v>
      </c>
      <c r="C699" s="124" t="s">
        <v>43</v>
      </c>
      <c r="D699" s="125" t="s">
        <v>16</v>
      </c>
      <c r="E699" s="136" t="s">
        <v>16</v>
      </c>
      <c r="F699" s="136" t="s">
        <v>181</v>
      </c>
      <c r="G699" s="136" t="s">
        <v>97</v>
      </c>
      <c r="H699" s="136" t="s">
        <v>97</v>
      </c>
      <c r="I699" s="143" t="s">
        <v>112</v>
      </c>
      <c r="J699" s="137" t="s">
        <v>97</v>
      </c>
      <c r="K699" s="144"/>
      <c r="L699" s="139" t="n">
        <f aca="false">L700</f>
        <v>408746.18</v>
      </c>
      <c r="M699" s="140" t="n">
        <f aca="false">M700</f>
        <v>0</v>
      </c>
      <c r="N699" s="141" t="n">
        <f aca="false">N700</f>
        <v>0</v>
      </c>
      <c r="O699" s="141" t="n">
        <f aca="false">O700</f>
        <v>0</v>
      </c>
      <c r="P699" s="141" t="n">
        <f aca="false">P700</f>
        <v>0</v>
      </c>
      <c r="Q699" s="141" t="n">
        <f aca="false">Q700</f>
        <v>0</v>
      </c>
    </row>
    <row r="700" customFormat="false" ht="25.5" hidden="true" customHeight="false" outlineLevel="0" collapsed="false">
      <c r="A700" s="62" t="s">
        <v>101</v>
      </c>
      <c r="B700" s="203" t="n">
        <v>334</v>
      </c>
      <c r="C700" s="124" t="s">
        <v>43</v>
      </c>
      <c r="D700" s="125" t="s">
        <v>16</v>
      </c>
      <c r="E700" s="136" t="s">
        <v>16</v>
      </c>
      <c r="F700" s="136" t="s">
        <v>181</v>
      </c>
      <c r="G700" s="136" t="s">
        <v>97</v>
      </c>
      <c r="H700" s="136" t="s">
        <v>97</v>
      </c>
      <c r="I700" s="143" t="s">
        <v>112</v>
      </c>
      <c r="J700" s="137" t="s">
        <v>97</v>
      </c>
      <c r="K700" s="144" t="n">
        <v>600</v>
      </c>
      <c r="L700" s="139" t="n">
        <f aca="false">L701</f>
        <v>408746.18</v>
      </c>
      <c r="M700" s="140" t="n">
        <f aca="false">M701</f>
        <v>0</v>
      </c>
      <c r="N700" s="141" t="n">
        <f aca="false">N701</f>
        <v>0</v>
      </c>
      <c r="O700" s="141" t="n">
        <f aca="false">O701</f>
        <v>0</v>
      </c>
      <c r="P700" s="141" t="n">
        <f aca="false">P701</f>
        <v>0</v>
      </c>
      <c r="Q700" s="141" t="n">
        <f aca="false">Q701</f>
        <v>0</v>
      </c>
    </row>
    <row r="701" customFormat="false" ht="12.75" hidden="true" customHeight="false" outlineLevel="0" collapsed="false">
      <c r="A701" s="62" t="s">
        <v>103</v>
      </c>
      <c r="B701" s="203" t="n">
        <v>334</v>
      </c>
      <c r="C701" s="124" t="s">
        <v>43</v>
      </c>
      <c r="D701" s="125" t="s">
        <v>16</v>
      </c>
      <c r="E701" s="136" t="s">
        <v>16</v>
      </c>
      <c r="F701" s="136" t="s">
        <v>181</v>
      </c>
      <c r="G701" s="136" t="s">
        <v>97</v>
      </c>
      <c r="H701" s="136" t="s">
        <v>97</v>
      </c>
      <c r="I701" s="143" t="s">
        <v>112</v>
      </c>
      <c r="J701" s="137" t="s">
        <v>97</v>
      </c>
      <c r="K701" s="144" t="s">
        <v>104</v>
      </c>
      <c r="L701" s="139" t="n">
        <f aca="false">798046.18-390000+700</f>
        <v>408746.18</v>
      </c>
      <c r="M701" s="140" t="n">
        <v>0</v>
      </c>
      <c r="N701" s="141" t="n">
        <v>0</v>
      </c>
      <c r="O701" s="141" t="n">
        <v>0</v>
      </c>
      <c r="P701" s="141" t="n">
        <v>0</v>
      </c>
      <c r="Q701" s="141" t="n">
        <v>0</v>
      </c>
    </row>
    <row r="702" customFormat="false" ht="12.75" hidden="true" customHeight="false" outlineLevel="0" collapsed="false">
      <c r="A702" s="62" t="s">
        <v>416</v>
      </c>
      <c r="B702" s="123" t="s">
        <v>396</v>
      </c>
      <c r="C702" s="124" t="s">
        <v>43</v>
      </c>
      <c r="D702" s="125" t="s">
        <v>16</v>
      </c>
      <c r="E702" s="136" t="s">
        <v>16</v>
      </c>
      <c r="F702" s="142" t="s">
        <v>181</v>
      </c>
      <c r="G702" s="136" t="s">
        <v>97</v>
      </c>
      <c r="H702" s="136" t="s">
        <v>97</v>
      </c>
      <c r="I702" s="143" t="s">
        <v>417</v>
      </c>
      <c r="J702" s="137" t="s">
        <v>97</v>
      </c>
      <c r="K702" s="144"/>
      <c r="L702" s="139" t="n">
        <f aca="false">L703</f>
        <v>1764866.65</v>
      </c>
      <c r="M702" s="140" t="n">
        <f aca="false">M703</f>
        <v>0</v>
      </c>
      <c r="N702" s="141" t="n">
        <f aca="false">N703</f>
        <v>0</v>
      </c>
      <c r="O702" s="141" t="n">
        <f aca="false">O703</f>
        <v>0</v>
      </c>
      <c r="P702" s="141" t="n">
        <f aca="false">P703</f>
        <v>0</v>
      </c>
      <c r="Q702" s="141" t="n">
        <f aca="false">Q703</f>
        <v>0</v>
      </c>
    </row>
    <row r="703" customFormat="false" ht="25.5" hidden="true" customHeight="false" outlineLevel="0" collapsed="false">
      <c r="A703" s="62" t="s">
        <v>101</v>
      </c>
      <c r="B703" s="123" t="s">
        <v>396</v>
      </c>
      <c r="C703" s="124" t="s">
        <v>43</v>
      </c>
      <c r="D703" s="125" t="s">
        <v>16</v>
      </c>
      <c r="E703" s="136" t="s">
        <v>16</v>
      </c>
      <c r="F703" s="142" t="s">
        <v>181</v>
      </c>
      <c r="G703" s="136" t="s">
        <v>97</v>
      </c>
      <c r="H703" s="136" t="s">
        <v>97</v>
      </c>
      <c r="I703" s="143" t="s">
        <v>417</v>
      </c>
      <c r="J703" s="137" t="s">
        <v>97</v>
      </c>
      <c r="K703" s="144" t="s">
        <v>102</v>
      </c>
      <c r="L703" s="139" t="n">
        <f aca="false">L704</f>
        <v>1764866.65</v>
      </c>
      <c r="M703" s="140" t="n">
        <f aca="false">M704</f>
        <v>0</v>
      </c>
      <c r="N703" s="141" t="n">
        <f aca="false">N704</f>
        <v>0</v>
      </c>
      <c r="O703" s="141" t="n">
        <f aca="false">O704</f>
        <v>0</v>
      </c>
      <c r="P703" s="141" t="n">
        <f aca="false">P704</f>
        <v>0</v>
      </c>
      <c r="Q703" s="141" t="n">
        <f aca="false">Q704</f>
        <v>0</v>
      </c>
    </row>
    <row r="704" customFormat="false" ht="12.75" hidden="true" customHeight="false" outlineLevel="0" collapsed="false">
      <c r="A704" s="62" t="s">
        <v>103</v>
      </c>
      <c r="B704" s="123" t="s">
        <v>396</v>
      </c>
      <c r="C704" s="124" t="s">
        <v>43</v>
      </c>
      <c r="D704" s="125" t="s">
        <v>16</v>
      </c>
      <c r="E704" s="136" t="s">
        <v>16</v>
      </c>
      <c r="F704" s="142" t="s">
        <v>181</v>
      </c>
      <c r="G704" s="136" t="s">
        <v>97</v>
      </c>
      <c r="H704" s="136" t="s">
        <v>97</v>
      </c>
      <c r="I704" s="143" t="s">
        <v>417</v>
      </c>
      <c r="J704" s="137" t="s">
        <v>97</v>
      </c>
      <c r="K704" s="144" t="s">
        <v>104</v>
      </c>
      <c r="L704" s="139" t="n">
        <f aca="false">1658974.65+105892</f>
        <v>1764866.65</v>
      </c>
      <c r="M704" s="140" t="n">
        <v>0</v>
      </c>
      <c r="N704" s="141" t="n">
        <v>0</v>
      </c>
      <c r="O704" s="141" t="n">
        <v>0</v>
      </c>
      <c r="P704" s="141" t="n">
        <v>0</v>
      </c>
      <c r="Q704" s="141" t="n">
        <v>0</v>
      </c>
    </row>
    <row r="705" customFormat="false" ht="38.25" hidden="false" customHeight="false" outlineLevel="0" collapsed="false">
      <c r="A705" s="62" t="s">
        <v>418</v>
      </c>
      <c r="B705" s="123" t="s">
        <v>396</v>
      </c>
      <c r="C705" s="124" t="s">
        <v>43</v>
      </c>
      <c r="D705" s="125" t="s">
        <v>16</v>
      </c>
      <c r="E705" s="136" t="s">
        <v>16</v>
      </c>
      <c r="F705" s="142" t="s">
        <v>181</v>
      </c>
      <c r="G705" s="136" t="s">
        <v>97</v>
      </c>
      <c r="H705" s="136" t="s">
        <v>97</v>
      </c>
      <c r="I705" s="143" t="s">
        <v>419</v>
      </c>
      <c r="J705" s="137" t="s">
        <v>97</v>
      </c>
      <c r="K705" s="144"/>
      <c r="L705" s="139" t="n">
        <f aca="false">L706</f>
        <v>0</v>
      </c>
      <c r="M705" s="140" t="n">
        <f aca="false">M706</f>
        <v>0</v>
      </c>
      <c r="N705" s="140" t="n">
        <f aca="false">N706</f>
        <v>2256500</v>
      </c>
      <c r="O705" s="140" t="n">
        <f aca="false">O706</f>
        <v>0</v>
      </c>
      <c r="P705" s="140" t="n">
        <f aca="false">P706</f>
        <v>2256500</v>
      </c>
      <c r="Q705" s="140" t="n">
        <f aca="false">Q706</f>
        <v>2256500</v>
      </c>
    </row>
    <row r="706" customFormat="false" ht="25.5" hidden="false" customHeight="false" outlineLevel="0" collapsed="false">
      <c r="A706" s="62" t="s">
        <v>101</v>
      </c>
      <c r="B706" s="123" t="s">
        <v>396</v>
      </c>
      <c r="C706" s="124" t="s">
        <v>43</v>
      </c>
      <c r="D706" s="125" t="s">
        <v>16</v>
      </c>
      <c r="E706" s="136" t="s">
        <v>16</v>
      </c>
      <c r="F706" s="142" t="s">
        <v>181</v>
      </c>
      <c r="G706" s="136" t="s">
        <v>97</v>
      </c>
      <c r="H706" s="136" t="s">
        <v>97</v>
      </c>
      <c r="I706" s="143" t="s">
        <v>419</v>
      </c>
      <c r="J706" s="137" t="s">
        <v>97</v>
      </c>
      <c r="K706" s="144" t="s">
        <v>102</v>
      </c>
      <c r="L706" s="139" t="n">
        <f aca="false">L707</f>
        <v>0</v>
      </c>
      <c r="M706" s="140" t="n">
        <f aca="false">M707</f>
        <v>0</v>
      </c>
      <c r="N706" s="140" t="n">
        <f aca="false">N707</f>
        <v>2256500</v>
      </c>
      <c r="O706" s="140" t="n">
        <f aca="false">O707</f>
        <v>0</v>
      </c>
      <c r="P706" s="140" t="n">
        <f aca="false">P707</f>
        <v>2256500</v>
      </c>
      <c r="Q706" s="140" t="n">
        <f aca="false">Q707</f>
        <v>2256500</v>
      </c>
    </row>
    <row r="707" customFormat="false" ht="12.75" hidden="false" customHeight="false" outlineLevel="0" collapsed="false">
      <c r="A707" s="62" t="s">
        <v>103</v>
      </c>
      <c r="B707" s="123" t="s">
        <v>396</v>
      </c>
      <c r="C707" s="124" t="s">
        <v>43</v>
      </c>
      <c r="D707" s="125" t="s">
        <v>16</v>
      </c>
      <c r="E707" s="136" t="s">
        <v>16</v>
      </c>
      <c r="F707" s="142" t="s">
        <v>181</v>
      </c>
      <c r="G707" s="136" t="s">
        <v>97</v>
      </c>
      <c r="H707" s="136" t="s">
        <v>97</v>
      </c>
      <c r="I707" s="143" t="s">
        <v>419</v>
      </c>
      <c r="J707" s="137" t="s">
        <v>97</v>
      </c>
      <c r="K707" s="144" t="s">
        <v>104</v>
      </c>
      <c r="L707" s="139" t="n">
        <v>0</v>
      </c>
      <c r="M707" s="140" t="n">
        <v>0</v>
      </c>
      <c r="N707" s="140" t="n">
        <v>2256500</v>
      </c>
      <c r="O707" s="140" t="n">
        <v>0</v>
      </c>
      <c r="P707" s="140" t="n">
        <v>2256500</v>
      </c>
      <c r="Q707" s="140" t="n">
        <v>2256500</v>
      </c>
    </row>
    <row r="708" customFormat="false" ht="25.5" hidden="false" customHeight="false" outlineLevel="0" collapsed="false">
      <c r="A708" s="222" t="s">
        <v>420</v>
      </c>
      <c r="B708" s="203" t="n">
        <v>334</v>
      </c>
      <c r="C708" s="124" t="s">
        <v>43</v>
      </c>
      <c r="D708" s="125" t="s">
        <v>16</v>
      </c>
      <c r="E708" s="136" t="s">
        <v>16</v>
      </c>
      <c r="F708" s="136" t="s">
        <v>181</v>
      </c>
      <c r="G708" s="136" t="s">
        <v>97</v>
      </c>
      <c r="H708" s="136" t="s">
        <v>97</v>
      </c>
      <c r="I708" s="143" t="s">
        <v>421</v>
      </c>
      <c r="J708" s="137" t="s">
        <v>97</v>
      </c>
      <c r="K708" s="144"/>
      <c r="L708" s="139"/>
      <c r="M708" s="140"/>
      <c r="N708" s="141" t="n">
        <f aca="false">N709</f>
        <v>3693333.33</v>
      </c>
      <c r="O708" s="141" t="n">
        <f aca="false">O709</f>
        <v>-184666.67</v>
      </c>
      <c r="P708" s="141" t="n">
        <f aca="false">P709</f>
        <v>3508666.66</v>
      </c>
      <c r="Q708" s="141" t="n">
        <f aca="false">Q709</f>
        <v>3508666.66</v>
      </c>
    </row>
    <row r="709" customFormat="false" ht="25.5" hidden="false" customHeight="false" outlineLevel="0" collapsed="false">
      <c r="A709" s="62" t="s">
        <v>101</v>
      </c>
      <c r="B709" s="203" t="n">
        <v>334</v>
      </c>
      <c r="C709" s="124" t="s">
        <v>43</v>
      </c>
      <c r="D709" s="125" t="s">
        <v>16</v>
      </c>
      <c r="E709" s="136" t="s">
        <v>16</v>
      </c>
      <c r="F709" s="136" t="s">
        <v>181</v>
      </c>
      <c r="G709" s="136" t="s">
        <v>97</v>
      </c>
      <c r="H709" s="136" t="s">
        <v>97</v>
      </c>
      <c r="I709" s="143" t="s">
        <v>421</v>
      </c>
      <c r="J709" s="137" t="s">
        <v>97</v>
      </c>
      <c r="K709" s="144" t="n">
        <v>600</v>
      </c>
      <c r="L709" s="139"/>
      <c r="M709" s="140"/>
      <c r="N709" s="141" t="n">
        <f aca="false">N710</f>
        <v>3693333.33</v>
      </c>
      <c r="O709" s="141" t="n">
        <f aca="false">O710</f>
        <v>-184666.67</v>
      </c>
      <c r="P709" s="141" t="n">
        <f aca="false">P710</f>
        <v>3508666.66</v>
      </c>
      <c r="Q709" s="141" t="n">
        <f aca="false">Q710</f>
        <v>3508666.66</v>
      </c>
    </row>
    <row r="710" customFormat="false" ht="12.75" hidden="false" customHeight="false" outlineLevel="0" collapsed="false">
      <c r="A710" s="62" t="s">
        <v>103</v>
      </c>
      <c r="B710" s="203" t="n">
        <v>334</v>
      </c>
      <c r="C710" s="124" t="s">
        <v>43</v>
      </c>
      <c r="D710" s="125" t="s">
        <v>16</v>
      </c>
      <c r="E710" s="136" t="s">
        <v>16</v>
      </c>
      <c r="F710" s="136" t="s">
        <v>181</v>
      </c>
      <c r="G710" s="136" t="s">
        <v>97</v>
      </c>
      <c r="H710" s="136" t="s">
        <v>97</v>
      </c>
      <c r="I710" s="143" t="s">
        <v>421</v>
      </c>
      <c r="J710" s="137" t="s">
        <v>97</v>
      </c>
      <c r="K710" s="144" t="s">
        <v>104</v>
      </c>
      <c r="L710" s="139"/>
      <c r="M710" s="140"/>
      <c r="N710" s="141" t="n">
        <v>3693333.33</v>
      </c>
      <c r="O710" s="141" t="n">
        <v>-184666.67</v>
      </c>
      <c r="P710" s="141" t="n">
        <f aca="false">O710+N710</f>
        <v>3508666.66</v>
      </c>
      <c r="Q710" s="141" t="n">
        <v>3508666.66</v>
      </c>
    </row>
    <row r="711" customFormat="false" ht="89.25" hidden="false" customHeight="false" outlineLevel="0" collapsed="false">
      <c r="A711" s="222" t="s">
        <v>422</v>
      </c>
      <c r="B711" s="203" t="n">
        <v>334</v>
      </c>
      <c r="C711" s="124" t="s">
        <v>43</v>
      </c>
      <c r="D711" s="125" t="s">
        <v>16</v>
      </c>
      <c r="E711" s="136" t="s">
        <v>16</v>
      </c>
      <c r="F711" s="136" t="s">
        <v>181</v>
      </c>
      <c r="G711" s="136" t="s">
        <v>97</v>
      </c>
      <c r="H711" s="136" t="s">
        <v>97</v>
      </c>
      <c r="I711" s="143" t="s">
        <v>423</v>
      </c>
      <c r="J711" s="137" t="s">
        <v>97</v>
      </c>
      <c r="K711" s="144"/>
      <c r="L711" s="139"/>
      <c r="M711" s="140"/>
      <c r="N711" s="141" t="n">
        <f aca="false">N712</f>
        <v>633900</v>
      </c>
      <c r="O711" s="141" t="n">
        <f aca="false">O712</f>
        <v>0</v>
      </c>
      <c r="P711" s="141" t="n">
        <f aca="false">P712</f>
        <v>633900</v>
      </c>
      <c r="Q711" s="141" t="n">
        <f aca="false">Q712</f>
        <v>633900</v>
      </c>
    </row>
    <row r="712" customFormat="false" ht="25.5" hidden="false" customHeight="false" outlineLevel="0" collapsed="false">
      <c r="A712" s="62" t="s">
        <v>101</v>
      </c>
      <c r="B712" s="203" t="n">
        <v>334</v>
      </c>
      <c r="C712" s="124" t="s">
        <v>43</v>
      </c>
      <c r="D712" s="125" t="s">
        <v>16</v>
      </c>
      <c r="E712" s="136" t="s">
        <v>16</v>
      </c>
      <c r="F712" s="136" t="s">
        <v>181</v>
      </c>
      <c r="G712" s="136" t="s">
        <v>97</v>
      </c>
      <c r="H712" s="136" t="s">
        <v>97</v>
      </c>
      <c r="I712" s="143" t="s">
        <v>423</v>
      </c>
      <c r="J712" s="137" t="s">
        <v>97</v>
      </c>
      <c r="K712" s="144" t="n">
        <v>600</v>
      </c>
      <c r="L712" s="139"/>
      <c r="M712" s="140"/>
      <c r="N712" s="141" t="n">
        <f aca="false">N713</f>
        <v>633900</v>
      </c>
      <c r="O712" s="141" t="n">
        <f aca="false">O713</f>
        <v>0</v>
      </c>
      <c r="P712" s="141" t="n">
        <f aca="false">P713</f>
        <v>633900</v>
      </c>
      <c r="Q712" s="141" t="n">
        <f aca="false">Q713</f>
        <v>633900</v>
      </c>
    </row>
    <row r="713" customFormat="false" ht="12.75" hidden="false" customHeight="false" outlineLevel="0" collapsed="false">
      <c r="A713" s="62" t="s">
        <v>103</v>
      </c>
      <c r="B713" s="203" t="n">
        <v>334</v>
      </c>
      <c r="C713" s="124" t="s">
        <v>43</v>
      </c>
      <c r="D713" s="125" t="s">
        <v>16</v>
      </c>
      <c r="E713" s="136" t="s">
        <v>16</v>
      </c>
      <c r="F713" s="136" t="s">
        <v>181</v>
      </c>
      <c r="G713" s="136" t="s">
        <v>97</v>
      </c>
      <c r="H713" s="136" t="s">
        <v>97</v>
      </c>
      <c r="I713" s="143" t="s">
        <v>423</v>
      </c>
      <c r="J713" s="137" t="s">
        <v>97</v>
      </c>
      <c r="K713" s="144" t="s">
        <v>104</v>
      </c>
      <c r="L713" s="139"/>
      <c r="M713" s="140"/>
      <c r="N713" s="141" t="n">
        <f aca="false">28067.28+605832.72</f>
        <v>633900</v>
      </c>
      <c r="O713" s="141" t="n">
        <v>0</v>
      </c>
      <c r="P713" s="141" t="n">
        <f aca="false">28067.28+605832.72</f>
        <v>633900</v>
      </c>
      <c r="Q713" s="141" t="n">
        <f aca="false">28067.28+605832.72</f>
        <v>633900</v>
      </c>
    </row>
    <row r="714" customFormat="false" ht="63.75" hidden="false" customHeight="false" outlineLevel="0" collapsed="false">
      <c r="A714" s="222" t="s">
        <v>424</v>
      </c>
      <c r="B714" s="203" t="n">
        <v>334</v>
      </c>
      <c r="C714" s="124" t="s">
        <v>43</v>
      </c>
      <c r="D714" s="125" t="s">
        <v>16</v>
      </c>
      <c r="E714" s="136" t="s">
        <v>16</v>
      </c>
      <c r="F714" s="136" t="s">
        <v>181</v>
      </c>
      <c r="G714" s="136" t="s">
        <v>97</v>
      </c>
      <c r="H714" s="136" t="s">
        <v>97</v>
      </c>
      <c r="I714" s="143" t="s">
        <v>425</v>
      </c>
      <c r="J714" s="137" t="s">
        <v>97</v>
      </c>
      <c r="K714" s="144"/>
      <c r="L714" s="139"/>
      <c r="M714" s="140"/>
      <c r="N714" s="141" t="n">
        <f aca="false">N715</f>
        <v>0</v>
      </c>
      <c r="O714" s="141" t="n">
        <f aca="false">O715</f>
        <v>7716990.58</v>
      </c>
      <c r="P714" s="141" t="n">
        <f aca="false">P715</f>
        <v>7716990.58</v>
      </c>
      <c r="Q714" s="141" t="n">
        <f aca="false">Q715</f>
        <v>7716990.58</v>
      </c>
    </row>
    <row r="715" customFormat="false" ht="25.5" hidden="false" customHeight="false" outlineLevel="0" collapsed="false">
      <c r="A715" s="62" t="s">
        <v>101</v>
      </c>
      <c r="B715" s="203" t="n">
        <v>334</v>
      </c>
      <c r="C715" s="124" t="s">
        <v>43</v>
      </c>
      <c r="D715" s="125" t="s">
        <v>16</v>
      </c>
      <c r="E715" s="136" t="s">
        <v>16</v>
      </c>
      <c r="F715" s="136" t="s">
        <v>181</v>
      </c>
      <c r="G715" s="136" t="s">
        <v>97</v>
      </c>
      <c r="H715" s="136" t="s">
        <v>97</v>
      </c>
      <c r="I715" s="143" t="s">
        <v>425</v>
      </c>
      <c r="J715" s="137" t="s">
        <v>97</v>
      </c>
      <c r="K715" s="144" t="n">
        <v>600</v>
      </c>
      <c r="L715" s="139"/>
      <c r="M715" s="140"/>
      <c r="N715" s="141" t="n">
        <f aca="false">N716</f>
        <v>0</v>
      </c>
      <c r="O715" s="141" t="n">
        <f aca="false">O716</f>
        <v>7716990.58</v>
      </c>
      <c r="P715" s="141" t="n">
        <f aca="false">P716</f>
        <v>7716990.58</v>
      </c>
      <c r="Q715" s="141" t="n">
        <f aca="false">Q716</f>
        <v>7716990.58</v>
      </c>
    </row>
    <row r="716" customFormat="false" ht="12.75" hidden="false" customHeight="false" outlineLevel="0" collapsed="false">
      <c r="A716" s="62" t="s">
        <v>103</v>
      </c>
      <c r="B716" s="203" t="n">
        <v>334</v>
      </c>
      <c r="C716" s="124" t="s">
        <v>43</v>
      </c>
      <c r="D716" s="125" t="s">
        <v>16</v>
      </c>
      <c r="E716" s="136" t="s">
        <v>16</v>
      </c>
      <c r="F716" s="136" t="s">
        <v>181</v>
      </c>
      <c r="G716" s="136" t="s">
        <v>97</v>
      </c>
      <c r="H716" s="136" t="s">
        <v>97</v>
      </c>
      <c r="I716" s="143" t="s">
        <v>425</v>
      </c>
      <c r="J716" s="137" t="s">
        <v>97</v>
      </c>
      <c r="K716" s="144" t="s">
        <v>104</v>
      </c>
      <c r="L716" s="139"/>
      <c r="M716" s="140"/>
      <c r="N716" s="141" t="n">
        <v>0</v>
      </c>
      <c r="O716" s="141" t="n">
        <f aca="false">7331141.05+385849.53-0.01+0.01</f>
        <v>7716990.58</v>
      </c>
      <c r="P716" s="141" t="n">
        <f aca="false">O716</f>
        <v>7716990.58</v>
      </c>
      <c r="Q716" s="141" t="n">
        <f aca="false">P716</f>
        <v>7716990.58</v>
      </c>
    </row>
    <row r="717" customFormat="false" ht="41.25" hidden="false" customHeight="true" outlineLevel="0" collapsed="false">
      <c r="A717" s="222" t="s">
        <v>426</v>
      </c>
      <c r="B717" s="203" t="n">
        <v>334</v>
      </c>
      <c r="C717" s="124" t="s">
        <v>43</v>
      </c>
      <c r="D717" s="125" t="s">
        <v>16</v>
      </c>
      <c r="E717" s="136" t="s">
        <v>16</v>
      </c>
      <c r="F717" s="136" t="s">
        <v>181</v>
      </c>
      <c r="G717" s="136" t="s">
        <v>427</v>
      </c>
      <c r="H717" s="136" t="s">
        <v>119</v>
      </c>
      <c r="I717" s="143" t="s">
        <v>428</v>
      </c>
      <c r="J717" s="137" t="s">
        <v>14</v>
      </c>
      <c r="K717" s="144"/>
      <c r="L717" s="139"/>
      <c r="M717" s="140"/>
      <c r="N717" s="141" t="n">
        <f aca="false">N718</f>
        <v>116959.06</v>
      </c>
      <c r="O717" s="141" t="n">
        <f aca="false">O718</f>
        <v>0</v>
      </c>
      <c r="P717" s="141" t="n">
        <f aca="false">P718</f>
        <v>116959.06</v>
      </c>
      <c r="Q717" s="141" t="n">
        <f aca="false">Q718</f>
        <v>116959.06</v>
      </c>
    </row>
    <row r="718" customFormat="false" ht="25.5" hidden="false" customHeight="false" outlineLevel="0" collapsed="false">
      <c r="A718" s="62" t="s">
        <v>101</v>
      </c>
      <c r="B718" s="203" t="n">
        <v>334</v>
      </c>
      <c r="C718" s="124" t="s">
        <v>43</v>
      </c>
      <c r="D718" s="125" t="s">
        <v>16</v>
      </c>
      <c r="E718" s="136" t="s">
        <v>16</v>
      </c>
      <c r="F718" s="136" t="s">
        <v>181</v>
      </c>
      <c r="G718" s="136" t="s">
        <v>427</v>
      </c>
      <c r="H718" s="136" t="s">
        <v>119</v>
      </c>
      <c r="I718" s="143" t="s">
        <v>428</v>
      </c>
      <c r="J718" s="137" t="s">
        <v>14</v>
      </c>
      <c r="K718" s="144" t="s">
        <v>102</v>
      </c>
      <c r="L718" s="139"/>
      <c r="M718" s="140"/>
      <c r="N718" s="141" t="n">
        <f aca="false">N719</f>
        <v>116959.06</v>
      </c>
      <c r="O718" s="141" t="n">
        <f aca="false">O719</f>
        <v>0</v>
      </c>
      <c r="P718" s="141" t="n">
        <f aca="false">P719</f>
        <v>116959.06</v>
      </c>
      <c r="Q718" s="141" t="n">
        <f aca="false">Q719</f>
        <v>116959.06</v>
      </c>
    </row>
    <row r="719" customFormat="false" ht="12.75" hidden="false" customHeight="false" outlineLevel="0" collapsed="false">
      <c r="A719" s="62" t="s">
        <v>103</v>
      </c>
      <c r="B719" s="203" t="n">
        <v>334</v>
      </c>
      <c r="C719" s="124" t="s">
        <v>43</v>
      </c>
      <c r="D719" s="125" t="s">
        <v>16</v>
      </c>
      <c r="E719" s="136" t="s">
        <v>16</v>
      </c>
      <c r="F719" s="136" t="s">
        <v>181</v>
      </c>
      <c r="G719" s="136" t="s">
        <v>427</v>
      </c>
      <c r="H719" s="136" t="s">
        <v>119</v>
      </c>
      <c r="I719" s="143" t="s">
        <v>428</v>
      </c>
      <c r="J719" s="137" t="s">
        <v>14</v>
      </c>
      <c r="K719" s="144" t="s">
        <v>104</v>
      </c>
      <c r="L719" s="139"/>
      <c r="M719" s="140"/>
      <c r="N719" s="141" t="n">
        <v>116959.06</v>
      </c>
      <c r="O719" s="141" t="n">
        <v>0</v>
      </c>
      <c r="P719" s="141" t="n">
        <f aca="false">N719+O719</f>
        <v>116959.06</v>
      </c>
      <c r="Q719" s="141" t="n">
        <f aca="false">O719+P719</f>
        <v>116959.06</v>
      </c>
    </row>
    <row r="720" customFormat="false" ht="25.5" hidden="false" customHeight="false" outlineLevel="0" collapsed="false">
      <c r="A720" s="222" t="s">
        <v>429</v>
      </c>
      <c r="B720" s="123" t="s">
        <v>396</v>
      </c>
      <c r="C720" s="124" t="s">
        <v>43</v>
      </c>
      <c r="D720" s="125" t="s">
        <v>16</v>
      </c>
      <c r="E720" s="136" t="s">
        <v>16</v>
      </c>
      <c r="F720" s="136" t="s">
        <v>238</v>
      </c>
      <c r="G720" s="136" t="s">
        <v>97</v>
      </c>
      <c r="H720" s="136" t="s">
        <v>97</v>
      </c>
      <c r="I720" s="136" t="s">
        <v>98</v>
      </c>
      <c r="J720" s="137" t="s">
        <v>97</v>
      </c>
      <c r="K720" s="144"/>
      <c r="L720" s="139" t="n">
        <f aca="false">L724+L730+L727+L721</f>
        <v>36867254.87</v>
      </c>
      <c r="M720" s="140" t="n">
        <f aca="false">M724+M730+M727+M721</f>
        <v>0</v>
      </c>
      <c r="N720" s="141" t="n">
        <f aca="false">N724+N730+N727+N721+N733+N739+N736</f>
        <v>46439561.81</v>
      </c>
      <c r="O720" s="141" t="n">
        <f aca="false">O724+O730+O727+O721+O733+O739+O736</f>
        <v>3137822.22</v>
      </c>
      <c r="P720" s="141" t="n">
        <f aca="false">P724+P730+P727+P721+P733+P739+P736</f>
        <v>49577384.03</v>
      </c>
      <c r="Q720" s="141" t="n">
        <f aca="false">Q724+Q730+Q727+Q721+Q733+Q739+Q736</f>
        <v>49222794.84</v>
      </c>
    </row>
    <row r="721" customFormat="false" ht="12.75" hidden="false" customHeight="false" outlineLevel="0" collapsed="false">
      <c r="A721" s="62" t="s">
        <v>325</v>
      </c>
      <c r="B721" s="123" t="s">
        <v>396</v>
      </c>
      <c r="C721" s="124" t="s">
        <v>43</v>
      </c>
      <c r="D721" s="125" t="s">
        <v>16</v>
      </c>
      <c r="E721" s="136" t="s">
        <v>16</v>
      </c>
      <c r="F721" s="136" t="s">
        <v>238</v>
      </c>
      <c r="G721" s="136" t="s">
        <v>97</v>
      </c>
      <c r="H721" s="136" t="s">
        <v>97</v>
      </c>
      <c r="I721" s="136" t="s">
        <v>326</v>
      </c>
      <c r="J721" s="137" t="s">
        <v>97</v>
      </c>
      <c r="K721" s="157"/>
      <c r="L721" s="139" t="n">
        <f aca="false">L722</f>
        <v>500000</v>
      </c>
      <c r="M721" s="140" t="n">
        <f aca="false">M722</f>
        <v>0</v>
      </c>
      <c r="N721" s="141" t="n">
        <f aca="false">N722</f>
        <v>1820950.42</v>
      </c>
      <c r="O721" s="141" t="n">
        <f aca="false">O722</f>
        <v>0</v>
      </c>
      <c r="P721" s="141" t="n">
        <f aca="false">P722</f>
        <v>1820950.42</v>
      </c>
      <c r="Q721" s="141" t="n">
        <f aca="false">Q722</f>
        <v>1466361.23</v>
      </c>
    </row>
    <row r="722" customFormat="false" ht="25.5" hidden="false" customHeight="false" outlineLevel="0" collapsed="false">
      <c r="A722" s="62" t="s">
        <v>101</v>
      </c>
      <c r="B722" s="123" t="s">
        <v>396</v>
      </c>
      <c r="C722" s="124" t="s">
        <v>43</v>
      </c>
      <c r="D722" s="125" t="s">
        <v>16</v>
      </c>
      <c r="E722" s="136" t="s">
        <v>16</v>
      </c>
      <c r="F722" s="136" t="s">
        <v>238</v>
      </c>
      <c r="G722" s="136" t="s">
        <v>97</v>
      </c>
      <c r="H722" s="136" t="s">
        <v>97</v>
      </c>
      <c r="I722" s="136" t="s">
        <v>326</v>
      </c>
      <c r="J722" s="137" t="s">
        <v>97</v>
      </c>
      <c r="K722" s="138" t="s">
        <v>102</v>
      </c>
      <c r="L722" s="133" t="n">
        <f aca="false">L723</f>
        <v>500000</v>
      </c>
      <c r="M722" s="134" t="n">
        <f aca="false">M723</f>
        <v>0</v>
      </c>
      <c r="N722" s="135" t="n">
        <f aca="false">N723</f>
        <v>1820950.42</v>
      </c>
      <c r="O722" s="135" t="n">
        <f aca="false">O723</f>
        <v>0</v>
      </c>
      <c r="P722" s="135" t="n">
        <f aca="false">P723</f>
        <v>1820950.42</v>
      </c>
      <c r="Q722" s="135" t="n">
        <f aca="false">Q723</f>
        <v>1466361.23</v>
      </c>
    </row>
    <row r="723" customFormat="false" ht="12.75" hidden="false" customHeight="false" outlineLevel="0" collapsed="false">
      <c r="A723" s="62" t="s">
        <v>103</v>
      </c>
      <c r="B723" s="123" t="s">
        <v>396</v>
      </c>
      <c r="C723" s="124" t="s">
        <v>43</v>
      </c>
      <c r="D723" s="125" t="s">
        <v>16</v>
      </c>
      <c r="E723" s="136" t="s">
        <v>16</v>
      </c>
      <c r="F723" s="136" t="s">
        <v>238</v>
      </c>
      <c r="G723" s="136" t="s">
        <v>97</v>
      </c>
      <c r="H723" s="136" t="s">
        <v>97</v>
      </c>
      <c r="I723" s="136" t="s">
        <v>326</v>
      </c>
      <c r="J723" s="137" t="s">
        <v>97</v>
      </c>
      <c r="K723" s="138" t="s">
        <v>104</v>
      </c>
      <c r="L723" s="133" t="n">
        <v>500000</v>
      </c>
      <c r="M723" s="134" t="n">
        <v>0</v>
      </c>
      <c r="N723" s="135" t="n">
        <v>1820950.42</v>
      </c>
      <c r="O723" s="135" t="n">
        <v>0</v>
      </c>
      <c r="P723" s="135" t="n">
        <f aca="false">O723+N723</f>
        <v>1820950.42</v>
      </c>
      <c r="Q723" s="135" t="n">
        <v>1466361.23</v>
      </c>
    </row>
    <row r="724" customFormat="false" ht="12.75" hidden="false" customHeight="false" outlineLevel="0" collapsed="false">
      <c r="A724" s="62" t="s">
        <v>430</v>
      </c>
      <c r="B724" s="203" t="n">
        <v>334</v>
      </c>
      <c r="C724" s="124" t="s">
        <v>43</v>
      </c>
      <c r="D724" s="125" t="s">
        <v>16</v>
      </c>
      <c r="E724" s="136" t="s">
        <v>16</v>
      </c>
      <c r="F724" s="136" t="s">
        <v>238</v>
      </c>
      <c r="G724" s="136" t="s">
        <v>97</v>
      </c>
      <c r="H724" s="136" t="s">
        <v>97</v>
      </c>
      <c r="I724" s="143" t="s">
        <v>431</v>
      </c>
      <c r="J724" s="137" t="s">
        <v>97</v>
      </c>
      <c r="K724" s="144"/>
      <c r="L724" s="139" t="n">
        <f aca="false">L725</f>
        <v>35580000</v>
      </c>
      <c r="M724" s="140" t="n">
        <f aca="false">M725</f>
        <v>0</v>
      </c>
      <c r="N724" s="141" t="n">
        <f aca="false">N725</f>
        <v>43667300</v>
      </c>
      <c r="O724" s="141" t="n">
        <f aca="false">O725</f>
        <v>-165148.53</v>
      </c>
      <c r="P724" s="141" t="n">
        <f aca="false">P725</f>
        <v>43502151.47</v>
      </c>
      <c r="Q724" s="141" t="n">
        <f aca="false">Q725</f>
        <v>43502151.47</v>
      </c>
    </row>
    <row r="725" customFormat="false" ht="25.5" hidden="false" customHeight="false" outlineLevel="0" collapsed="false">
      <c r="A725" s="62" t="s">
        <v>101</v>
      </c>
      <c r="B725" s="203" t="n">
        <v>334</v>
      </c>
      <c r="C725" s="124" t="s">
        <v>43</v>
      </c>
      <c r="D725" s="125" t="s">
        <v>16</v>
      </c>
      <c r="E725" s="136" t="s">
        <v>16</v>
      </c>
      <c r="F725" s="136" t="s">
        <v>238</v>
      </c>
      <c r="G725" s="136" t="s">
        <v>97</v>
      </c>
      <c r="H725" s="136" t="s">
        <v>97</v>
      </c>
      <c r="I725" s="143" t="s">
        <v>431</v>
      </c>
      <c r="J725" s="137" t="s">
        <v>97</v>
      </c>
      <c r="K725" s="144" t="n">
        <v>600</v>
      </c>
      <c r="L725" s="139" t="n">
        <f aca="false">L726</f>
        <v>35580000</v>
      </c>
      <c r="M725" s="140" t="n">
        <f aca="false">M726</f>
        <v>0</v>
      </c>
      <c r="N725" s="141" t="n">
        <f aca="false">N726</f>
        <v>43667300</v>
      </c>
      <c r="O725" s="141" t="n">
        <f aca="false">O726</f>
        <v>-165148.53</v>
      </c>
      <c r="P725" s="141" t="n">
        <f aca="false">P726</f>
        <v>43502151.47</v>
      </c>
      <c r="Q725" s="141" t="n">
        <f aca="false">Q726</f>
        <v>43502151.47</v>
      </c>
    </row>
    <row r="726" customFormat="false" ht="12.75" hidden="false" customHeight="false" outlineLevel="0" collapsed="false">
      <c r="A726" s="62" t="s">
        <v>103</v>
      </c>
      <c r="B726" s="203" t="n">
        <v>334</v>
      </c>
      <c r="C726" s="124" t="s">
        <v>43</v>
      </c>
      <c r="D726" s="125" t="s">
        <v>16</v>
      </c>
      <c r="E726" s="136" t="s">
        <v>16</v>
      </c>
      <c r="F726" s="136" t="s">
        <v>238</v>
      </c>
      <c r="G726" s="136" t="s">
        <v>97</v>
      </c>
      <c r="H726" s="136" t="s">
        <v>97</v>
      </c>
      <c r="I726" s="143" t="s">
        <v>431</v>
      </c>
      <c r="J726" s="137" t="s">
        <v>97</v>
      </c>
      <c r="K726" s="144" t="s">
        <v>104</v>
      </c>
      <c r="L726" s="139" t="n">
        <v>35580000</v>
      </c>
      <c r="M726" s="140" t="n">
        <v>0</v>
      </c>
      <c r="N726" s="141" t="n">
        <v>43667300</v>
      </c>
      <c r="O726" s="141" t="n">
        <f aca="false">-165148.54+0.01</f>
        <v>-165148.53</v>
      </c>
      <c r="P726" s="141" t="n">
        <f aca="false">O726+N726</f>
        <v>43502151.47</v>
      </c>
      <c r="Q726" s="141" t="n">
        <v>43502151.47</v>
      </c>
    </row>
    <row r="727" customFormat="false" ht="38.25" hidden="false" customHeight="false" outlineLevel="0" collapsed="false">
      <c r="A727" s="122" t="s">
        <v>111</v>
      </c>
      <c r="B727" s="203" t="n">
        <v>334</v>
      </c>
      <c r="C727" s="124" t="s">
        <v>43</v>
      </c>
      <c r="D727" s="125" t="s">
        <v>16</v>
      </c>
      <c r="E727" s="136" t="s">
        <v>16</v>
      </c>
      <c r="F727" s="136" t="s">
        <v>238</v>
      </c>
      <c r="G727" s="136" t="s">
        <v>97</v>
      </c>
      <c r="H727" s="136" t="s">
        <v>97</v>
      </c>
      <c r="I727" s="143" t="s">
        <v>112</v>
      </c>
      <c r="J727" s="137" t="s">
        <v>97</v>
      </c>
      <c r="K727" s="144"/>
      <c r="L727" s="139" t="n">
        <f aca="false">L728</f>
        <v>390000</v>
      </c>
      <c r="M727" s="140" t="n">
        <f aca="false">M728</f>
        <v>0</v>
      </c>
      <c r="N727" s="141" t="n">
        <f aca="false">N728</f>
        <v>390000</v>
      </c>
      <c r="O727" s="141" t="n">
        <f aca="false">O728</f>
        <v>0</v>
      </c>
      <c r="P727" s="141" t="n">
        <f aca="false">P728</f>
        <v>390000</v>
      </c>
      <c r="Q727" s="141" t="n">
        <f aca="false">Q728</f>
        <v>390000</v>
      </c>
    </row>
    <row r="728" customFormat="false" ht="25.5" hidden="false" customHeight="false" outlineLevel="0" collapsed="false">
      <c r="A728" s="62" t="s">
        <v>101</v>
      </c>
      <c r="B728" s="203" t="n">
        <v>334</v>
      </c>
      <c r="C728" s="124" t="s">
        <v>43</v>
      </c>
      <c r="D728" s="125" t="s">
        <v>16</v>
      </c>
      <c r="E728" s="136" t="s">
        <v>16</v>
      </c>
      <c r="F728" s="136" t="s">
        <v>238</v>
      </c>
      <c r="G728" s="136" t="s">
        <v>97</v>
      </c>
      <c r="H728" s="136" t="s">
        <v>97</v>
      </c>
      <c r="I728" s="143" t="s">
        <v>112</v>
      </c>
      <c r="J728" s="137" t="s">
        <v>97</v>
      </c>
      <c r="K728" s="144" t="n">
        <v>600</v>
      </c>
      <c r="L728" s="139" t="n">
        <f aca="false">L729</f>
        <v>390000</v>
      </c>
      <c r="M728" s="140" t="n">
        <f aca="false">M729</f>
        <v>0</v>
      </c>
      <c r="N728" s="141" t="n">
        <f aca="false">N729</f>
        <v>390000</v>
      </c>
      <c r="O728" s="141" t="n">
        <f aca="false">O729</f>
        <v>0</v>
      </c>
      <c r="P728" s="141" t="n">
        <f aca="false">P729</f>
        <v>390000</v>
      </c>
      <c r="Q728" s="141" t="n">
        <f aca="false">Q729</f>
        <v>390000</v>
      </c>
    </row>
    <row r="729" customFormat="false" ht="12.75" hidden="false" customHeight="false" outlineLevel="0" collapsed="false">
      <c r="A729" s="62" t="s">
        <v>103</v>
      </c>
      <c r="B729" s="203" t="n">
        <v>334</v>
      </c>
      <c r="C729" s="124" t="s">
        <v>43</v>
      </c>
      <c r="D729" s="125" t="s">
        <v>16</v>
      </c>
      <c r="E729" s="136" t="s">
        <v>16</v>
      </c>
      <c r="F729" s="136" t="s">
        <v>238</v>
      </c>
      <c r="G729" s="136" t="s">
        <v>97</v>
      </c>
      <c r="H729" s="136" t="s">
        <v>97</v>
      </c>
      <c r="I729" s="143" t="s">
        <v>112</v>
      </c>
      <c r="J729" s="137" t="s">
        <v>97</v>
      </c>
      <c r="K729" s="144" t="s">
        <v>104</v>
      </c>
      <c r="L729" s="139" t="n">
        <v>390000</v>
      </c>
      <c r="M729" s="140" t="n">
        <v>0</v>
      </c>
      <c r="N729" s="141" t="n">
        <v>390000</v>
      </c>
      <c r="O729" s="141" t="n">
        <v>0</v>
      </c>
      <c r="P729" s="141" t="n">
        <v>390000</v>
      </c>
      <c r="Q729" s="141" t="n">
        <v>390000</v>
      </c>
    </row>
    <row r="730" customFormat="false" ht="38.25" hidden="false" customHeight="false" outlineLevel="0" collapsed="false">
      <c r="A730" s="222" t="s">
        <v>432</v>
      </c>
      <c r="B730" s="203" t="n">
        <v>334</v>
      </c>
      <c r="C730" s="124" t="s">
        <v>43</v>
      </c>
      <c r="D730" s="125" t="s">
        <v>16</v>
      </c>
      <c r="E730" s="136" t="s">
        <v>16</v>
      </c>
      <c r="F730" s="136" t="s">
        <v>238</v>
      </c>
      <c r="G730" s="136" t="s">
        <v>97</v>
      </c>
      <c r="H730" s="136" t="s">
        <v>97</v>
      </c>
      <c r="I730" s="143" t="s">
        <v>433</v>
      </c>
      <c r="J730" s="137" t="s">
        <v>434</v>
      </c>
      <c r="K730" s="144"/>
      <c r="L730" s="139" t="n">
        <f aca="false">L731</f>
        <v>397254.87</v>
      </c>
      <c r="M730" s="140" t="n">
        <f aca="false">M731</f>
        <v>0</v>
      </c>
      <c r="N730" s="141" t="n">
        <f aca="false">N731</f>
        <v>302330.55</v>
      </c>
      <c r="O730" s="141" t="n">
        <f aca="false">O731</f>
        <v>0</v>
      </c>
      <c r="P730" s="141" t="n">
        <f aca="false">P731</f>
        <v>302330.55</v>
      </c>
      <c r="Q730" s="141" t="n">
        <f aca="false">Q731</f>
        <v>302330.55</v>
      </c>
    </row>
    <row r="731" customFormat="false" ht="25.5" hidden="false" customHeight="false" outlineLevel="0" collapsed="false">
      <c r="A731" s="62" t="s">
        <v>101</v>
      </c>
      <c r="B731" s="203" t="n">
        <v>334</v>
      </c>
      <c r="C731" s="124" t="s">
        <v>43</v>
      </c>
      <c r="D731" s="125" t="s">
        <v>16</v>
      </c>
      <c r="E731" s="136" t="s">
        <v>16</v>
      </c>
      <c r="F731" s="136" t="s">
        <v>238</v>
      </c>
      <c r="G731" s="136" t="s">
        <v>97</v>
      </c>
      <c r="H731" s="136" t="s">
        <v>97</v>
      </c>
      <c r="I731" s="143" t="s">
        <v>433</v>
      </c>
      <c r="J731" s="137" t="s">
        <v>434</v>
      </c>
      <c r="K731" s="144" t="n">
        <v>600</v>
      </c>
      <c r="L731" s="139" t="n">
        <f aca="false">L732</f>
        <v>397254.87</v>
      </c>
      <c r="M731" s="140" t="n">
        <f aca="false">M732</f>
        <v>0</v>
      </c>
      <c r="N731" s="141" t="n">
        <f aca="false">N732</f>
        <v>302330.55</v>
      </c>
      <c r="O731" s="141" t="n">
        <f aca="false">O732</f>
        <v>0</v>
      </c>
      <c r="P731" s="141" t="n">
        <f aca="false">P732</f>
        <v>302330.55</v>
      </c>
      <c r="Q731" s="141" t="n">
        <f aca="false">Q732</f>
        <v>302330.55</v>
      </c>
    </row>
    <row r="732" customFormat="false" ht="12.75" hidden="false" customHeight="false" outlineLevel="0" collapsed="false">
      <c r="A732" s="62" t="s">
        <v>103</v>
      </c>
      <c r="B732" s="203" t="n">
        <v>334</v>
      </c>
      <c r="C732" s="124" t="s">
        <v>43</v>
      </c>
      <c r="D732" s="125" t="s">
        <v>16</v>
      </c>
      <c r="E732" s="136" t="s">
        <v>16</v>
      </c>
      <c r="F732" s="136" t="s">
        <v>238</v>
      </c>
      <c r="G732" s="136" t="s">
        <v>97</v>
      </c>
      <c r="H732" s="136" t="s">
        <v>97</v>
      </c>
      <c r="I732" s="143" t="s">
        <v>433</v>
      </c>
      <c r="J732" s="137" t="s">
        <v>434</v>
      </c>
      <c r="K732" s="144" t="s">
        <v>104</v>
      </c>
      <c r="L732" s="139" t="n">
        <f aca="false">317254.87+80000</f>
        <v>397254.87</v>
      </c>
      <c r="M732" s="140" t="n">
        <v>0</v>
      </c>
      <c r="N732" s="141" t="n">
        <v>302330.55</v>
      </c>
      <c r="O732" s="141" t="n">
        <v>0</v>
      </c>
      <c r="P732" s="141" t="n">
        <f aca="false">O732+N732</f>
        <v>302330.55</v>
      </c>
      <c r="Q732" s="141" t="n">
        <f aca="false">P732+O732</f>
        <v>302330.55</v>
      </c>
    </row>
    <row r="733" customFormat="false" ht="38.25" hidden="false" customHeight="false" outlineLevel="0" collapsed="false">
      <c r="A733" s="62" t="s">
        <v>435</v>
      </c>
      <c r="B733" s="123" t="s">
        <v>396</v>
      </c>
      <c r="C733" s="124" t="s">
        <v>43</v>
      </c>
      <c r="D733" s="125" t="s">
        <v>16</v>
      </c>
      <c r="E733" s="136" t="s">
        <v>16</v>
      </c>
      <c r="F733" s="136" t="s">
        <v>238</v>
      </c>
      <c r="G733" s="136" t="s">
        <v>97</v>
      </c>
      <c r="H733" s="136" t="s">
        <v>97</v>
      </c>
      <c r="I733" s="136" t="s">
        <v>436</v>
      </c>
      <c r="J733" s="137" t="s">
        <v>97</v>
      </c>
      <c r="K733" s="157"/>
      <c r="L733" s="139"/>
      <c r="M733" s="140"/>
      <c r="N733" s="141" t="n">
        <f aca="false">N734</f>
        <v>200501.31</v>
      </c>
      <c r="O733" s="141" t="n">
        <f aca="false">O734</f>
        <v>0</v>
      </c>
      <c r="P733" s="141" t="n">
        <f aca="false">P734</f>
        <v>200501.31</v>
      </c>
      <c r="Q733" s="141" t="n">
        <f aca="false">Q734</f>
        <v>200501.31</v>
      </c>
    </row>
    <row r="734" customFormat="false" ht="25.5" hidden="false" customHeight="false" outlineLevel="0" collapsed="false">
      <c r="A734" s="62" t="s">
        <v>101</v>
      </c>
      <c r="B734" s="123" t="s">
        <v>396</v>
      </c>
      <c r="C734" s="124" t="s">
        <v>43</v>
      </c>
      <c r="D734" s="125" t="s">
        <v>16</v>
      </c>
      <c r="E734" s="136" t="s">
        <v>16</v>
      </c>
      <c r="F734" s="136" t="s">
        <v>238</v>
      </c>
      <c r="G734" s="136" t="s">
        <v>97</v>
      </c>
      <c r="H734" s="136" t="s">
        <v>97</v>
      </c>
      <c r="I734" s="136" t="s">
        <v>436</v>
      </c>
      <c r="J734" s="137" t="s">
        <v>97</v>
      </c>
      <c r="K734" s="138" t="s">
        <v>102</v>
      </c>
      <c r="L734" s="139"/>
      <c r="M734" s="140"/>
      <c r="N734" s="141" t="n">
        <f aca="false">N735</f>
        <v>200501.31</v>
      </c>
      <c r="O734" s="141" t="n">
        <f aca="false">O735</f>
        <v>0</v>
      </c>
      <c r="P734" s="141" t="n">
        <f aca="false">P735</f>
        <v>200501.31</v>
      </c>
      <c r="Q734" s="141" t="n">
        <f aca="false">Q735</f>
        <v>200501.31</v>
      </c>
    </row>
    <row r="735" customFormat="false" ht="12.75" hidden="false" customHeight="false" outlineLevel="0" collapsed="false">
      <c r="A735" s="62" t="s">
        <v>103</v>
      </c>
      <c r="B735" s="123" t="s">
        <v>396</v>
      </c>
      <c r="C735" s="124" t="s">
        <v>43</v>
      </c>
      <c r="D735" s="125" t="s">
        <v>16</v>
      </c>
      <c r="E735" s="136" t="s">
        <v>16</v>
      </c>
      <c r="F735" s="136" t="s">
        <v>238</v>
      </c>
      <c r="G735" s="136" t="s">
        <v>97</v>
      </c>
      <c r="H735" s="136" t="s">
        <v>97</v>
      </c>
      <c r="I735" s="136" t="s">
        <v>436</v>
      </c>
      <c r="J735" s="137" t="s">
        <v>97</v>
      </c>
      <c r="K735" s="138" t="s">
        <v>104</v>
      </c>
      <c r="L735" s="139"/>
      <c r="M735" s="140"/>
      <c r="N735" s="141" t="n">
        <v>200501.31</v>
      </c>
      <c r="O735" s="141" t="n">
        <v>0</v>
      </c>
      <c r="P735" s="141" t="n">
        <f aca="false">O735+N735</f>
        <v>200501.31</v>
      </c>
      <c r="Q735" s="141" t="n">
        <f aca="false">P735+O735</f>
        <v>200501.31</v>
      </c>
    </row>
    <row r="736" customFormat="false" ht="63.75" hidden="false" customHeight="false" outlineLevel="0" collapsed="false">
      <c r="A736" s="222" t="s">
        <v>424</v>
      </c>
      <c r="B736" s="203" t="n">
        <v>334</v>
      </c>
      <c r="C736" s="124" t="s">
        <v>43</v>
      </c>
      <c r="D736" s="125" t="s">
        <v>16</v>
      </c>
      <c r="E736" s="136" t="s">
        <v>16</v>
      </c>
      <c r="F736" s="136" t="s">
        <v>238</v>
      </c>
      <c r="G736" s="136" t="s">
        <v>97</v>
      </c>
      <c r="H736" s="136" t="s">
        <v>97</v>
      </c>
      <c r="I736" s="143" t="s">
        <v>425</v>
      </c>
      <c r="J736" s="137" t="s">
        <v>97</v>
      </c>
      <c r="K736" s="144"/>
      <c r="L736" s="139"/>
      <c r="M736" s="140"/>
      <c r="N736" s="141" t="n">
        <f aca="false">N737</f>
        <v>0</v>
      </c>
      <c r="O736" s="141" t="n">
        <f aca="false">O737</f>
        <v>3302970.75</v>
      </c>
      <c r="P736" s="141" t="n">
        <f aca="false">P737</f>
        <v>3302970.75</v>
      </c>
      <c r="Q736" s="141" t="n">
        <f aca="false">Q737</f>
        <v>3302970.75</v>
      </c>
    </row>
    <row r="737" customFormat="false" ht="25.5" hidden="false" customHeight="false" outlineLevel="0" collapsed="false">
      <c r="A737" s="62" t="s">
        <v>101</v>
      </c>
      <c r="B737" s="203" t="n">
        <v>334</v>
      </c>
      <c r="C737" s="124" t="s">
        <v>43</v>
      </c>
      <c r="D737" s="125" t="s">
        <v>16</v>
      </c>
      <c r="E737" s="136" t="s">
        <v>16</v>
      </c>
      <c r="F737" s="136" t="s">
        <v>238</v>
      </c>
      <c r="G737" s="136" t="s">
        <v>97</v>
      </c>
      <c r="H737" s="136" t="s">
        <v>97</v>
      </c>
      <c r="I737" s="143" t="s">
        <v>425</v>
      </c>
      <c r="J737" s="137" t="s">
        <v>97</v>
      </c>
      <c r="K737" s="144" t="n">
        <v>600</v>
      </c>
      <c r="L737" s="139"/>
      <c r="M737" s="140"/>
      <c r="N737" s="141" t="n">
        <f aca="false">N738</f>
        <v>0</v>
      </c>
      <c r="O737" s="141" t="n">
        <f aca="false">O738</f>
        <v>3302970.75</v>
      </c>
      <c r="P737" s="141" t="n">
        <f aca="false">P738</f>
        <v>3302970.75</v>
      </c>
      <c r="Q737" s="141" t="n">
        <f aca="false">Q738</f>
        <v>3302970.75</v>
      </c>
    </row>
    <row r="738" customFormat="false" ht="12.75" hidden="false" customHeight="false" outlineLevel="0" collapsed="false">
      <c r="A738" s="62" t="s">
        <v>103</v>
      </c>
      <c r="B738" s="203" t="n">
        <v>334</v>
      </c>
      <c r="C738" s="124" t="s">
        <v>43</v>
      </c>
      <c r="D738" s="125" t="s">
        <v>16</v>
      </c>
      <c r="E738" s="136" t="s">
        <v>16</v>
      </c>
      <c r="F738" s="136" t="s">
        <v>238</v>
      </c>
      <c r="G738" s="136" t="s">
        <v>97</v>
      </c>
      <c r="H738" s="136" t="s">
        <v>97</v>
      </c>
      <c r="I738" s="143" t="s">
        <v>425</v>
      </c>
      <c r="J738" s="137" t="s">
        <v>97</v>
      </c>
      <c r="K738" s="144" t="s">
        <v>104</v>
      </c>
      <c r="L738" s="139"/>
      <c r="M738" s="140"/>
      <c r="N738" s="141" t="n">
        <v>0</v>
      </c>
      <c r="O738" s="141" t="n">
        <f aca="false">3137822.22+165148.54-0.01</f>
        <v>3302970.75</v>
      </c>
      <c r="P738" s="141" t="n">
        <f aca="false">O738</f>
        <v>3302970.75</v>
      </c>
      <c r="Q738" s="141" t="n">
        <f aca="false">P738</f>
        <v>3302970.75</v>
      </c>
    </row>
    <row r="739" customFormat="false" ht="38.25" hidden="false" customHeight="false" outlineLevel="0" collapsed="false">
      <c r="A739" s="222" t="s">
        <v>426</v>
      </c>
      <c r="B739" s="203" t="n">
        <v>334</v>
      </c>
      <c r="C739" s="124" t="s">
        <v>43</v>
      </c>
      <c r="D739" s="125" t="s">
        <v>16</v>
      </c>
      <c r="E739" s="136" t="s">
        <v>16</v>
      </c>
      <c r="F739" s="136" t="s">
        <v>238</v>
      </c>
      <c r="G739" s="136" t="s">
        <v>427</v>
      </c>
      <c r="H739" s="136" t="s">
        <v>119</v>
      </c>
      <c r="I739" s="143" t="s">
        <v>428</v>
      </c>
      <c r="J739" s="137" t="s">
        <v>14</v>
      </c>
      <c r="K739" s="144"/>
      <c r="L739" s="139"/>
      <c r="M739" s="140"/>
      <c r="N739" s="141" t="n">
        <f aca="false">N740</f>
        <v>58479.53</v>
      </c>
      <c r="O739" s="141" t="n">
        <f aca="false">O740</f>
        <v>0</v>
      </c>
      <c r="P739" s="141" t="n">
        <f aca="false">P740</f>
        <v>58479.53</v>
      </c>
      <c r="Q739" s="141" t="n">
        <f aca="false">Q740</f>
        <v>58479.53</v>
      </c>
    </row>
    <row r="740" customFormat="false" ht="25.5" hidden="false" customHeight="false" outlineLevel="0" collapsed="false">
      <c r="A740" s="62" t="s">
        <v>101</v>
      </c>
      <c r="B740" s="203" t="n">
        <v>334</v>
      </c>
      <c r="C740" s="124" t="s">
        <v>43</v>
      </c>
      <c r="D740" s="125" t="s">
        <v>16</v>
      </c>
      <c r="E740" s="136" t="s">
        <v>16</v>
      </c>
      <c r="F740" s="136" t="s">
        <v>238</v>
      </c>
      <c r="G740" s="136" t="s">
        <v>427</v>
      </c>
      <c r="H740" s="136" t="s">
        <v>119</v>
      </c>
      <c r="I740" s="143" t="s">
        <v>428</v>
      </c>
      <c r="J740" s="137" t="s">
        <v>14</v>
      </c>
      <c r="K740" s="144" t="s">
        <v>102</v>
      </c>
      <c r="L740" s="139"/>
      <c r="M740" s="140"/>
      <c r="N740" s="141" t="n">
        <f aca="false">N741</f>
        <v>58479.53</v>
      </c>
      <c r="O740" s="141" t="n">
        <f aca="false">O741</f>
        <v>0</v>
      </c>
      <c r="P740" s="141" t="n">
        <f aca="false">P741</f>
        <v>58479.53</v>
      </c>
      <c r="Q740" s="141" t="n">
        <f aca="false">Q741</f>
        <v>58479.53</v>
      </c>
    </row>
    <row r="741" customFormat="false" ht="12.75" hidden="false" customHeight="false" outlineLevel="0" collapsed="false">
      <c r="A741" s="62" t="s">
        <v>103</v>
      </c>
      <c r="B741" s="203" t="n">
        <v>334</v>
      </c>
      <c r="C741" s="124" t="s">
        <v>43</v>
      </c>
      <c r="D741" s="125" t="s">
        <v>16</v>
      </c>
      <c r="E741" s="136" t="s">
        <v>16</v>
      </c>
      <c r="F741" s="136" t="s">
        <v>238</v>
      </c>
      <c r="G741" s="136" t="s">
        <v>427</v>
      </c>
      <c r="H741" s="136" t="s">
        <v>119</v>
      </c>
      <c r="I741" s="143" t="s">
        <v>428</v>
      </c>
      <c r="J741" s="137" t="s">
        <v>14</v>
      </c>
      <c r="K741" s="144" t="s">
        <v>104</v>
      </c>
      <c r="L741" s="139"/>
      <c r="M741" s="140"/>
      <c r="N741" s="141" t="n">
        <v>58479.53</v>
      </c>
      <c r="O741" s="141" t="n">
        <v>0</v>
      </c>
      <c r="P741" s="141" t="n">
        <f aca="false">O741+N741</f>
        <v>58479.53</v>
      </c>
      <c r="Q741" s="141" t="n">
        <f aca="false">P741+O741</f>
        <v>58479.53</v>
      </c>
    </row>
    <row r="742" customFormat="false" ht="12.75" hidden="false" customHeight="false" outlineLevel="0" collapsed="false">
      <c r="A742" s="62" t="s">
        <v>437</v>
      </c>
      <c r="B742" s="203" t="n">
        <v>334</v>
      </c>
      <c r="C742" s="124" t="s">
        <v>43</v>
      </c>
      <c r="D742" s="125" t="s">
        <v>16</v>
      </c>
      <c r="E742" s="136" t="s">
        <v>438</v>
      </c>
      <c r="F742" s="136" t="s">
        <v>97</v>
      </c>
      <c r="G742" s="136" t="s">
        <v>97</v>
      </c>
      <c r="H742" s="136" t="s">
        <v>97</v>
      </c>
      <c r="I742" s="143" t="s">
        <v>98</v>
      </c>
      <c r="J742" s="137" t="s">
        <v>97</v>
      </c>
      <c r="K742" s="144"/>
      <c r="L742" s="139"/>
      <c r="M742" s="140"/>
      <c r="N742" s="140" t="n">
        <f aca="false">N743</f>
        <v>1478494</v>
      </c>
      <c r="O742" s="140" t="n">
        <f aca="false">O743</f>
        <v>307134.66</v>
      </c>
      <c r="P742" s="140" t="n">
        <f aca="false">P743</f>
        <v>1785628.66</v>
      </c>
      <c r="Q742" s="140" t="n">
        <f aca="false">Q743</f>
        <v>1785628.66</v>
      </c>
    </row>
    <row r="743" customFormat="false" ht="12.75" hidden="false" customHeight="false" outlineLevel="0" collapsed="false">
      <c r="A743" s="62" t="s">
        <v>115</v>
      </c>
      <c r="B743" s="123" t="s">
        <v>396</v>
      </c>
      <c r="C743" s="124" t="s">
        <v>43</v>
      </c>
      <c r="D743" s="125" t="s">
        <v>16</v>
      </c>
      <c r="E743" s="145" t="s">
        <v>438</v>
      </c>
      <c r="F743" s="145" t="s">
        <v>97</v>
      </c>
      <c r="G743" s="136" t="s">
        <v>97</v>
      </c>
      <c r="H743" s="136" t="s">
        <v>97</v>
      </c>
      <c r="I743" s="147" t="s">
        <v>116</v>
      </c>
      <c r="J743" s="137" t="s">
        <v>97</v>
      </c>
      <c r="K743" s="144"/>
      <c r="L743" s="139"/>
      <c r="M743" s="140"/>
      <c r="N743" s="140" t="n">
        <f aca="false">N744</f>
        <v>1478494</v>
      </c>
      <c r="O743" s="140" t="n">
        <f aca="false">O744</f>
        <v>307134.66</v>
      </c>
      <c r="P743" s="140" t="n">
        <f aca="false">P744</f>
        <v>1785628.66</v>
      </c>
      <c r="Q743" s="140" t="n">
        <f aca="false">Q744</f>
        <v>1785628.66</v>
      </c>
    </row>
    <row r="744" customFormat="false" ht="25.5" hidden="false" customHeight="false" outlineLevel="0" collapsed="false">
      <c r="A744" s="62" t="s">
        <v>101</v>
      </c>
      <c r="B744" s="123" t="s">
        <v>396</v>
      </c>
      <c r="C744" s="124" t="s">
        <v>43</v>
      </c>
      <c r="D744" s="125" t="s">
        <v>16</v>
      </c>
      <c r="E744" s="145" t="s">
        <v>438</v>
      </c>
      <c r="F744" s="145" t="s">
        <v>97</v>
      </c>
      <c r="G744" s="136" t="s">
        <v>97</v>
      </c>
      <c r="H744" s="136" t="s">
        <v>97</v>
      </c>
      <c r="I744" s="147" t="s">
        <v>116</v>
      </c>
      <c r="J744" s="137" t="s">
        <v>97</v>
      </c>
      <c r="K744" s="144" t="s">
        <v>102</v>
      </c>
      <c r="L744" s="139"/>
      <c r="M744" s="140"/>
      <c r="N744" s="140" t="n">
        <f aca="false">N745</f>
        <v>1478494</v>
      </c>
      <c r="O744" s="140" t="n">
        <f aca="false">O745</f>
        <v>307134.66</v>
      </c>
      <c r="P744" s="140" t="n">
        <f aca="false">P745</f>
        <v>1785628.66</v>
      </c>
      <c r="Q744" s="140" t="n">
        <f aca="false">Q745</f>
        <v>1785628.66</v>
      </c>
    </row>
    <row r="745" customFormat="false" ht="12.75" hidden="false" customHeight="false" outlineLevel="0" collapsed="false">
      <c r="A745" s="62" t="s">
        <v>103</v>
      </c>
      <c r="B745" s="123" t="s">
        <v>396</v>
      </c>
      <c r="C745" s="124" t="s">
        <v>43</v>
      </c>
      <c r="D745" s="125" t="s">
        <v>16</v>
      </c>
      <c r="E745" s="145" t="s">
        <v>438</v>
      </c>
      <c r="F745" s="145" t="s">
        <v>97</v>
      </c>
      <c r="G745" s="136" t="s">
        <v>97</v>
      </c>
      <c r="H745" s="136" t="s">
        <v>97</v>
      </c>
      <c r="I745" s="147" t="s">
        <v>116</v>
      </c>
      <c r="J745" s="137" t="s">
        <v>97</v>
      </c>
      <c r="K745" s="144" t="s">
        <v>104</v>
      </c>
      <c r="L745" s="139"/>
      <c r="M745" s="140"/>
      <c r="N745" s="140" t="n">
        <v>1478494</v>
      </c>
      <c r="O745" s="140" t="n">
        <v>307134.66</v>
      </c>
      <c r="P745" s="140" t="n">
        <f aca="false">O745+N745</f>
        <v>1785628.66</v>
      </c>
      <c r="Q745" s="140" t="n">
        <v>1785628.66</v>
      </c>
    </row>
    <row r="746" customFormat="false" ht="17.25" hidden="false" customHeight="true" outlineLevel="0" collapsed="false">
      <c r="A746" s="122" t="s">
        <v>439</v>
      </c>
      <c r="B746" s="203" t="n">
        <v>334</v>
      </c>
      <c r="C746" s="124" t="s">
        <v>43</v>
      </c>
      <c r="D746" s="125" t="s">
        <v>22</v>
      </c>
      <c r="E746" s="264"/>
      <c r="F746" s="264"/>
      <c r="G746" s="136"/>
      <c r="H746" s="136"/>
      <c r="I746" s="126"/>
      <c r="J746" s="137"/>
      <c r="K746" s="149"/>
      <c r="L746" s="133" t="n">
        <f aca="false">L747</f>
        <v>5729400</v>
      </c>
      <c r="M746" s="134" t="n">
        <f aca="false">M747</f>
        <v>0</v>
      </c>
      <c r="N746" s="135" t="n">
        <f aca="false">N747</f>
        <v>8274845.08</v>
      </c>
      <c r="O746" s="135" t="n">
        <f aca="false">O747</f>
        <v>-6898</v>
      </c>
      <c r="P746" s="135" t="n">
        <f aca="false">P747</f>
        <v>8267947.08</v>
      </c>
      <c r="Q746" s="135" t="n">
        <f aca="false">Q747</f>
        <v>8267947.08</v>
      </c>
    </row>
    <row r="747" customFormat="false" ht="25.5" hidden="false" customHeight="false" outlineLevel="0" collapsed="false">
      <c r="A747" s="62" t="s">
        <v>323</v>
      </c>
      <c r="B747" s="123" t="s">
        <v>396</v>
      </c>
      <c r="C747" s="124" t="s">
        <v>43</v>
      </c>
      <c r="D747" s="125" t="s">
        <v>22</v>
      </c>
      <c r="E747" s="136" t="s">
        <v>16</v>
      </c>
      <c r="F747" s="136" t="s">
        <v>97</v>
      </c>
      <c r="G747" s="136" t="s">
        <v>97</v>
      </c>
      <c r="H747" s="136" t="s">
        <v>97</v>
      </c>
      <c r="I747" s="136" t="s">
        <v>98</v>
      </c>
      <c r="J747" s="137" t="s">
        <v>97</v>
      </c>
      <c r="K747" s="149"/>
      <c r="L747" s="133" t="n">
        <f aca="false">L748</f>
        <v>5729400</v>
      </c>
      <c r="M747" s="134" t="n">
        <f aca="false">M748</f>
        <v>0</v>
      </c>
      <c r="N747" s="135" t="n">
        <f aca="false">N748</f>
        <v>8274845.08</v>
      </c>
      <c r="O747" s="135" t="n">
        <f aca="false">O748</f>
        <v>-6898</v>
      </c>
      <c r="P747" s="135" t="n">
        <f aca="false">P748</f>
        <v>8267947.08</v>
      </c>
      <c r="Q747" s="135" t="n">
        <f aca="false">Q748</f>
        <v>8267947.08</v>
      </c>
    </row>
    <row r="748" customFormat="false" ht="25.5" hidden="false" customHeight="false" outlineLevel="0" collapsed="false">
      <c r="A748" s="222" t="s">
        <v>324</v>
      </c>
      <c r="B748" s="123" t="s">
        <v>396</v>
      </c>
      <c r="C748" s="124" t="s">
        <v>43</v>
      </c>
      <c r="D748" s="125" t="s">
        <v>22</v>
      </c>
      <c r="E748" s="136" t="s">
        <v>16</v>
      </c>
      <c r="F748" s="136" t="s">
        <v>181</v>
      </c>
      <c r="G748" s="136" t="s">
        <v>97</v>
      </c>
      <c r="H748" s="136" t="s">
        <v>97</v>
      </c>
      <c r="I748" s="136" t="s">
        <v>98</v>
      </c>
      <c r="J748" s="137" t="s">
        <v>97</v>
      </c>
      <c r="K748" s="138"/>
      <c r="L748" s="139" t="n">
        <f aca="false">L749</f>
        <v>5729400</v>
      </c>
      <c r="M748" s="140" t="n">
        <f aca="false">M749</f>
        <v>0</v>
      </c>
      <c r="N748" s="141" t="n">
        <f aca="false">N749</f>
        <v>8274845.08</v>
      </c>
      <c r="O748" s="141" t="n">
        <f aca="false">O749</f>
        <v>-6898</v>
      </c>
      <c r="P748" s="141" t="n">
        <f aca="false">P749</f>
        <v>8267947.08</v>
      </c>
      <c r="Q748" s="141" t="n">
        <f aca="false">Q749</f>
        <v>8267947.08</v>
      </c>
    </row>
    <row r="749" customFormat="false" ht="25.5" hidden="false" customHeight="false" outlineLevel="0" collapsed="false">
      <c r="A749" s="153" t="s">
        <v>148</v>
      </c>
      <c r="B749" s="203" t="n">
        <v>334</v>
      </c>
      <c r="C749" s="124" t="s">
        <v>43</v>
      </c>
      <c r="D749" s="125" t="s">
        <v>22</v>
      </c>
      <c r="E749" s="136" t="s">
        <v>16</v>
      </c>
      <c r="F749" s="136" t="s">
        <v>181</v>
      </c>
      <c r="G749" s="136" t="s">
        <v>97</v>
      </c>
      <c r="H749" s="136" t="s">
        <v>97</v>
      </c>
      <c r="I749" s="136" t="s">
        <v>149</v>
      </c>
      <c r="J749" s="137" t="s">
        <v>97</v>
      </c>
      <c r="K749" s="138"/>
      <c r="L749" s="139" t="n">
        <f aca="false">L750+L752</f>
        <v>5729400</v>
      </c>
      <c r="M749" s="140" t="n">
        <f aca="false">M750+M752</f>
        <v>0</v>
      </c>
      <c r="N749" s="141" t="n">
        <f aca="false">N750+N752</f>
        <v>8274845.08</v>
      </c>
      <c r="O749" s="141" t="n">
        <f aca="false">O750+O752</f>
        <v>-6898</v>
      </c>
      <c r="P749" s="141" t="n">
        <f aca="false">P750+P752</f>
        <v>8267947.08</v>
      </c>
      <c r="Q749" s="141" t="n">
        <f aca="false">Q750+Q752</f>
        <v>8267947.08</v>
      </c>
    </row>
    <row r="750" customFormat="false" ht="51" hidden="false" customHeight="false" outlineLevel="0" collapsed="false">
      <c r="A750" s="62" t="s">
        <v>164</v>
      </c>
      <c r="B750" s="203" t="n">
        <v>334</v>
      </c>
      <c r="C750" s="124" t="s">
        <v>43</v>
      </c>
      <c r="D750" s="125" t="s">
        <v>22</v>
      </c>
      <c r="E750" s="136" t="s">
        <v>16</v>
      </c>
      <c r="F750" s="136" t="s">
        <v>181</v>
      </c>
      <c r="G750" s="136" t="s">
        <v>97</v>
      </c>
      <c r="H750" s="136" t="s">
        <v>97</v>
      </c>
      <c r="I750" s="136" t="s">
        <v>149</v>
      </c>
      <c r="J750" s="137" t="s">
        <v>97</v>
      </c>
      <c r="K750" s="138" t="n">
        <v>100</v>
      </c>
      <c r="L750" s="139" t="n">
        <f aca="false">L751</f>
        <v>5556300</v>
      </c>
      <c r="M750" s="140" t="n">
        <f aca="false">M751</f>
        <v>0</v>
      </c>
      <c r="N750" s="141" t="n">
        <f aca="false">N751</f>
        <v>8121745.08</v>
      </c>
      <c r="O750" s="141" t="n">
        <f aca="false">O751</f>
        <v>-16898</v>
      </c>
      <c r="P750" s="141" t="n">
        <f aca="false">P751</f>
        <v>8104847.08</v>
      </c>
      <c r="Q750" s="141" t="n">
        <f aca="false">Q751</f>
        <v>8104847.08</v>
      </c>
    </row>
    <row r="751" customFormat="false" ht="25.5" hidden="false" customHeight="false" outlineLevel="0" collapsed="false">
      <c r="A751" s="62" t="s">
        <v>165</v>
      </c>
      <c r="B751" s="203" t="n">
        <v>334</v>
      </c>
      <c r="C751" s="124" t="s">
        <v>43</v>
      </c>
      <c r="D751" s="125" t="s">
        <v>22</v>
      </c>
      <c r="E751" s="136" t="s">
        <v>16</v>
      </c>
      <c r="F751" s="136" t="s">
        <v>181</v>
      </c>
      <c r="G751" s="136" t="s">
        <v>97</v>
      </c>
      <c r="H751" s="136" t="s">
        <v>97</v>
      </c>
      <c r="I751" s="136" t="s">
        <v>149</v>
      </c>
      <c r="J751" s="137" t="s">
        <v>97</v>
      </c>
      <c r="K751" s="138" t="n">
        <v>120</v>
      </c>
      <c r="L751" s="139" t="n">
        <v>5556300</v>
      </c>
      <c r="M751" s="140" t="n">
        <v>0</v>
      </c>
      <c r="N751" s="141" t="n">
        <v>8121745.08</v>
      </c>
      <c r="O751" s="141" t="n">
        <f aca="false">-6898-10000</f>
        <v>-16898</v>
      </c>
      <c r="P751" s="141" t="n">
        <f aca="false">O751+N751</f>
        <v>8104847.08</v>
      </c>
      <c r="Q751" s="141" t="n">
        <v>8104847.08</v>
      </c>
    </row>
    <row r="752" customFormat="false" ht="25.5" hidden="false" customHeight="false" outlineLevel="0" collapsed="false">
      <c r="A752" s="62" t="s">
        <v>150</v>
      </c>
      <c r="B752" s="203" t="n">
        <v>334</v>
      </c>
      <c r="C752" s="124" t="s">
        <v>43</v>
      </c>
      <c r="D752" s="125" t="s">
        <v>22</v>
      </c>
      <c r="E752" s="136" t="s">
        <v>16</v>
      </c>
      <c r="F752" s="136" t="s">
        <v>181</v>
      </c>
      <c r="G752" s="136" t="s">
        <v>97</v>
      </c>
      <c r="H752" s="136" t="s">
        <v>97</v>
      </c>
      <c r="I752" s="136" t="s">
        <v>149</v>
      </c>
      <c r="J752" s="137" t="s">
        <v>97</v>
      </c>
      <c r="K752" s="138" t="n">
        <v>200</v>
      </c>
      <c r="L752" s="139" t="n">
        <f aca="false">L753</f>
        <v>173100</v>
      </c>
      <c r="M752" s="140" t="n">
        <f aca="false">M753</f>
        <v>0</v>
      </c>
      <c r="N752" s="141" t="n">
        <f aca="false">N753</f>
        <v>153100</v>
      </c>
      <c r="O752" s="141" t="n">
        <f aca="false">O753</f>
        <v>10000</v>
      </c>
      <c r="P752" s="141" t="n">
        <f aca="false">P753</f>
        <v>163100</v>
      </c>
      <c r="Q752" s="141" t="n">
        <f aca="false">Q753</f>
        <v>163100</v>
      </c>
    </row>
    <row r="753" customFormat="false" ht="25.5" hidden="false" customHeight="false" outlineLevel="0" collapsed="false">
      <c r="A753" s="62" t="s">
        <v>152</v>
      </c>
      <c r="B753" s="203" t="n">
        <v>334</v>
      </c>
      <c r="C753" s="124" t="s">
        <v>43</v>
      </c>
      <c r="D753" s="125" t="s">
        <v>22</v>
      </c>
      <c r="E753" s="136" t="s">
        <v>16</v>
      </c>
      <c r="F753" s="136" t="s">
        <v>181</v>
      </c>
      <c r="G753" s="136" t="s">
        <v>97</v>
      </c>
      <c r="H753" s="136" t="s">
        <v>97</v>
      </c>
      <c r="I753" s="136" t="s">
        <v>149</v>
      </c>
      <c r="J753" s="137" t="s">
        <v>97</v>
      </c>
      <c r="K753" s="138" t="n">
        <v>240</v>
      </c>
      <c r="L753" s="139" t="n">
        <v>173100</v>
      </c>
      <c r="M753" s="140" t="n">
        <v>0</v>
      </c>
      <c r="N753" s="141" t="n">
        <v>153100</v>
      </c>
      <c r="O753" s="141" t="n">
        <v>10000</v>
      </c>
      <c r="P753" s="141" t="n">
        <f aca="false">O753+N753</f>
        <v>163100</v>
      </c>
      <c r="Q753" s="141" t="n">
        <v>163100</v>
      </c>
    </row>
    <row r="754" customFormat="false" ht="0.75" hidden="true" customHeight="true" outlineLevel="0" collapsed="false">
      <c r="A754" s="62"/>
      <c r="B754" s="203"/>
      <c r="C754" s="124"/>
      <c r="D754" s="125"/>
      <c r="E754" s="136"/>
      <c r="F754" s="136"/>
      <c r="G754" s="136"/>
      <c r="H754" s="136"/>
      <c r="I754" s="136"/>
      <c r="J754" s="137"/>
      <c r="K754" s="138"/>
      <c r="L754" s="139"/>
      <c r="M754" s="140"/>
      <c r="N754" s="141"/>
      <c r="O754" s="141"/>
      <c r="P754" s="141"/>
      <c r="Q754" s="141"/>
    </row>
    <row r="755" customFormat="false" ht="6" hidden="true" customHeight="true" outlineLevel="0" collapsed="false">
      <c r="A755" s="195"/>
      <c r="B755" s="265"/>
      <c r="C755" s="238"/>
      <c r="D755" s="125"/>
      <c r="E755" s="168"/>
      <c r="F755" s="168"/>
      <c r="G755" s="168"/>
      <c r="H755" s="168"/>
      <c r="I755" s="168"/>
      <c r="J755" s="170"/>
      <c r="K755" s="240"/>
      <c r="L755" s="172"/>
      <c r="M755" s="173"/>
      <c r="N755" s="174"/>
      <c r="O755" s="174"/>
      <c r="P755" s="174"/>
      <c r="Q755" s="174"/>
    </row>
    <row r="756" customFormat="false" ht="4.5" hidden="false" customHeight="true" outlineLevel="0" collapsed="false">
      <c r="A756" s="195"/>
      <c r="B756" s="236"/>
      <c r="C756" s="238"/>
      <c r="D756" s="237"/>
      <c r="E756" s="266"/>
      <c r="F756" s="266"/>
      <c r="G756" s="168"/>
      <c r="H756" s="168"/>
      <c r="I756" s="267"/>
      <c r="J756" s="170"/>
      <c r="K756" s="171"/>
      <c r="L756" s="172"/>
      <c r="M756" s="173"/>
      <c r="N756" s="174"/>
      <c r="O756" s="174"/>
      <c r="P756" s="174"/>
      <c r="Q756" s="174"/>
    </row>
    <row r="757" s="186" customFormat="true" ht="25.5" hidden="false" customHeight="false" outlineLevel="0" collapsed="false">
      <c r="A757" s="241" t="s">
        <v>440</v>
      </c>
      <c r="B757" s="200" t="n">
        <v>335</v>
      </c>
      <c r="C757" s="243"/>
      <c r="D757" s="268"/>
      <c r="E757" s="249"/>
      <c r="F757" s="249"/>
      <c r="G757" s="181"/>
      <c r="H757" s="181"/>
      <c r="I757" s="249"/>
      <c r="J757" s="250"/>
      <c r="K757" s="138"/>
      <c r="L757" s="269" t="n">
        <f aca="false">L758</f>
        <v>2141100</v>
      </c>
      <c r="M757" s="270" t="n">
        <f aca="false">M758</f>
        <v>331938</v>
      </c>
      <c r="N757" s="271" t="n">
        <f aca="false">N758</f>
        <v>3202795.42</v>
      </c>
      <c r="O757" s="271" t="n">
        <f aca="false">O758</f>
        <v>-1204</v>
      </c>
      <c r="P757" s="271" t="n">
        <f aca="false">P758</f>
        <v>3201591.42</v>
      </c>
      <c r="Q757" s="271" t="n">
        <f aca="false">Q758</f>
        <v>3199556.74</v>
      </c>
    </row>
    <row r="758" s="186" customFormat="true" ht="12.75" hidden="false" customHeight="false" outlineLevel="0" collapsed="false">
      <c r="A758" s="122" t="s">
        <v>15</v>
      </c>
      <c r="B758" s="203" t="n">
        <v>335</v>
      </c>
      <c r="C758" s="124" t="s">
        <v>16</v>
      </c>
      <c r="D758" s="152"/>
      <c r="E758" s="244"/>
      <c r="F758" s="244"/>
      <c r="G758" s="136"/>
      <c r="H758" s="136"/>
      <c r="I758" s="244"/>
      <c r="J758" s="245"/>
      <c r="K758" s="246"/>
      <c r="L758" s="260" t="n">
        <f aca="false">L759</f>
        <v>2141100</v>
      </c>
      <c r="M758" s="261" t="n">
        <f aca="false">M759</f>
        <v>331938</v>
      </c>
      <c r="N758" s="262" t="n">
        <f aca="false">N759</f>
        <v>3202795.42</v>
      </c>
      <c r="O758" s="262" t="n">
        <f aca="false">O759</f>
        <v>-1204</v>
      </c>
      <c r="P758" s="262" t="n">
        <f aca="false">P759</f>
        <v>3201591.42</v>
      </c>
      <c r="Q758" s="262" t="n">
        <f aca="false">Q759</f>
        <v>3199556.74</v>
      </c>
    </row>
    <row r="759" s="186" customFormat="true" ht="30.75" hidden="false" customHeight="true" outlineLevel="0" collapsed="false">
      <c r="A759" s="122" t="s">
        <v>25</v>
      </c>
      <c r="B759" s="191" t="s">
        <v>441</v>
      </c>
      <c r="C759" s="151" t="s">
        <v>16</v>
      </c>
      <c r="D759" s="152" t="s">
        <v>26</v>
      </c>
      <c r="E759" s="244"/>
      <c r="F759" s="244"/>
      <c r="G759" s="136"/>
      <c r="H759" s="136"/>
      <c r="I759" s="244"/>
      <c r="J759" s="245"/>
      <c r="K759" s="246"/>
      <c r="L759" s="260" t="n">
        <f aca="false">L760</f>
        <v>2141100</v>
      </c>
      <c r="M759" s="261" t="n">
        <f aca="false">M760</f>
        <v>331938</v>
      </c>
      <c r="N759" s="262" t="n">
        <f aca="false">N760</f>
        <v>3202795.42</v>
      </c>
      <c r="O759" s="262" t="n">
        <f aca="false">O760</f>
        <v>-1204</v>
      </c>
      <c r="P759" s="262" t="n">
        <f aca="false">P760</f>
        <v>3201591.42</v>
      </c>
      <c r="Q759" s="262" t="n">
        <f aca="false">Q760</f>
        <v>3199556.74</v>
      </c>
    </row>
    <row r="760" customFormat="false" ht="34.5" hidden="false" customHeight="true" outlineLevel="0" collapsed="false">
      <c r="A760" s="62" t="s">
        <v>442</v>
      </c>
      <c r="B760" s="191" t="s">
        <v>441</v>
      </c>
      <c r="C760" s="151" t="s">
        <v>16</v>
      </c>
      <c r="D760" s="152" t="s">
        <v>26</v>
      </c>
      <c r="E760" s="272" t="s">
        <v>443</v>
      </c>
      <c r="F760" s="272" t="s">
        <v>97</v>
      </c>
      <c r="G760" s="136" t="s">
        <v>97</v>
      </c>
      <c r="H760" s="136" t="s">
        <v>97</v>
      </c>
      <c r="I760" s="272" t="s">
        <v>98</v>
      </c>
      <c r="J760" s="137" t="s">
        <v>97</v>
      </c>
      <c r="K760" s="246"/>
      <c r="L760" s="260" t="n">
        <f aca="false">L771</f>
        <v>2141100</v>
      </c>
      <c r="M760" s="261" t="n">
        <f aca="false">M761+M765+M771</f>
        <v>331938</v>
      </c>
      <c r="N760" s="262" t="n">
        <f aca="false">N761+N765</f>
        <v>3202795.42</v>
      </c>
      <c r="O760" s="262" t="n">
        <f aca="false">O761+O765</f>
        <v>-1204</v>
      </c>
      <c r="P760" s="262" t="n">
        <f aca="false">P761+P765</f>
        <v>3201591.42</v>
      </c>
      <c r="Q760" s="262" t="n">
        <f aca="false">Q761+Q765</f>
        <v>3199556.74</v>
      </c>
    </row>
    <row r="761" customFormat="false" ht="33" hidden="false" customHeight="true" outlineLevel="0" collapsed="false">
      <c r="A761" s="62" t="s">
        <v>444</v>
      </c>
      <c r="B761" s="191" t="s">
        <v>441</v>
      </c>
      <c r="C761" s="151" t="s">
        <v>16</v>
      </c>
      <c r="D761" s="152" t="s">
        <v>26</v>
      </c>
      <c r="E761" s="136" t="s">
        <v>443</v>
      </c>
      <c r="F761" s="136" t="s">
        <v>181</v>
      </c>
      <c r="G761" s="136" t="s">
        <v>97</v>
      </c>
      <c r="H761" s="136" t="s">
        <v>97</v>
      </c>
      <c r="I761" s="136" t="s">
        <v>98</v>
      </c>
      <c r="J761" s="137" t="s">
        <v>97</v>
      </c>
      <c r="K761" s="149"/>
      <c r="L761" s="260" t="n">
        <f aca="false">L763</f>
        <v>0</v>
      </c>
      <c r="M761" s="261" t="n">
        <f aca="false">M763</f>
        <v>1540338</v>
      </c>
      <c r="N761" s="262" t="n">
        <f aca="false">N763</f>
        <v>1806155.17</v>
      </c>
      <c r="O761" s="262" t="n">
        <f aca="false">O763</f>
        <v>0</v>
      </c>
      <c r="P761" s="262" t="n">
        <f aca="false">P763</f>
        <v>1806155.17</v>
      </c>
      <c r="Q761" s="262" t="n">
        <f aca="false">Q763</f>
        <v>1804313.1</v>
      </c>
    </row>
    <row r="762" customFormat="false" ht="33" hidden="false" customHeight="true" outlineLevel="0" collapsed="false">
      <c r="A762" s="153" t="s">
        <v>148</v>
      </c>
      <c r="B762" s="191" t="s">
        <v>441</v>
      </c>
      <c r="C762" s="151" t="s">
        <v>16</v>
      </c>
      <c r="D762" s="152" t="s">
        <v>26</v>
      </c>
      <c r="E762" s="136" t="s">
        <v>443</v>
      </c>
      <c r="F762" s="136" t="s">
        <v>181</v>
      </c>
      <c r="G762" s="136" t="s">
        <v>97</v>
      </c>
      <c r="H762" s="136" t="s">
        <v>97</v>
      </c>
      <c r="I762" s="136" t="s">
        <v>149</v>
      </c>
      <c r="J762" s="137" t="s">
        <v>97</v>
      </c>
      <c r="K762" s="149"/>
      <c r="L762" s="260"/>
      <c r="M762" s="261" t="n">
        <f aca="false">M763</f>
        <v>1540338</v>
      </c>
      <c r="N762" s="262" t="n">
        <f aca="false">N763</f>
        <v>1806155.17</v>
      </c>
      <c r="O762" s="262" t="n">
        <f aca="false">O763</f>
        <v>0</v>
      </c>
      <c r="P762" s="262" t="n">
        <f aca="false">P763</f>
        <v>1806155.17</v>
      </c>
      <c r="Q762" s="262" t="n">
        <f aca="false">Q763</f>
        <v>1804313.1</v>
      </c>
    </row>
    <row r="763" customFormat="false" ht="51" hidden="false" customHeight="false" outlineLevel="0" collapsed="false">
      <c r="A763" s="62" t="s">
        <v>164</v>
      </c>
      <c r="B763" s="191" t="s">
        <v>441</v>
      </c>
      <c r="C763" s="151" t="s">
        <v>16</v>
      </c>
      <c r="D763" s="152" t="s">
        <v>26</v>
      </c>
      <c r="E763" s="136" t="s">
        <v>443</v>
      </c>
      <c r="F763" s="136" t="s">
        <v>181</v>
      </c>
      <c r="G763" s="136" t="s">
        <v>97</v>
      </c>
      <c r="H763" s="136" t="s">
        <v>97</v>
      </c>
      <c r="I763" s="136" t="s">
        <v>149</v>
      </c>
      <c r="J763" s="137" t="s">
        <v>97</v>
      </c>
      <c r="K763" s="138" t="n">
        <v>100</v>
      </c>
      <c r="L763" s="260" t="n">
        <f aca="false">L764</f>
        <v>0</v>
      </c>
      <c r="M763" s="261" t="n">
        <f aca="false">M764</f>
        <v>1540338</v>
      </c>
      <c r="N763" s="262" t="n">
        <f aca="false">N764</f>
        <v>1806155.17</v>
      </c>
      <c r="O763" s="262" t="n">
        <f aca="false">O764</f>
        <v>0</v>
      </c>
      <c r="P763" s="262" t="n">
        <f aca="false">P764</f>
        <v>1806155.17</v>
      </c>
      <c r="Q763" s="262" t="n">
        <f aca="false">Q764</f>
        <v>1804313.1</v>
      </c>
    </row>
    <row r="764" customFormat="false" ht="25.5" hidden="false" customHeight="false" outlineLevel="0" collapsed="false">
      <c r="A764" s="62" t="s">
        <v>165</v>
      </c>
      <c r="B764" s="191" t="s">
        <v>441</v>
      </c>
      <c r="C764" s="151" t="s">
        <v>16</v>
      </c>
      <c r="D764" s="152" t="s">
        <v>26</v>
      </c>
      <c r="E764" s="136" t="s">
        <v>443</v>
      </c>
      <c r="F764" s="136" t="s">
        <v>181</v>
      </c>
      <c r="G764" s="136" t="s">
        <v>97</v>
      </c>
      <c r="H764" s="136" t="s">
        <v>97</v>
      </c>
      <c r="I764" s="136" t="s">
        <v>149</v>
      </c>
      <c r="J764" s="137" t="s">
        <v>97</v>
      </c>
      <c r="K764" s="138" t="n">
        <v>120</v>
      </c>
      <c r="L764" s="260" t="n">
        <v>0</v>
      </c>
      <c r="M764" s="261" t="n">
        <f aca="false">1208400+331938</f>
        <v>1540338</v>
      </c>
      <c r="N764" s="262" t="n">
        <v>1806155.17</v>
      </c>
      <c r="O764" s="262" t="n">
        <v>0</v>
      </c>
      <c r="P764" s="262" t="n">
        <v>1806155.17</v>
      </c>
      <c r="Q764" s="262" t="n">
        <v>1804313.1</v>
      </c>
    </row>
    <row r="765" customFormat="false" ht="25.5" hidden="false" customHeight="false" outlineLevel="0" collapsed="false">
      <c r="A765" s="153" t="s">
        <v>440</v>
      </c>
      <c r="B765" s="191" t="s">
        <v>441</v>
      </c>
      <c r="C765" s="151" t="s">
        <v>16</v>
      </c>
      <c r="D765" s="152" t="s">
        <v>26</v>
      </c>
      <c r="E765" s="136" t="s">
        <v>443</v>
      </c>
      <c r="F765" s="136" t="s">
        <v>119</v>
      </c>
      <c r="G765" s="136" t="s">
        <v>97</v>
      </c>
      <c r="H765" s="136" t="s">
        <v>97</v>
      </c>
      <c r="I765" s="136" t="s">
        <v>98</v>
      </c>
      <c r="J765" s="137" t="s">
        <v>97</v>
      </c>
      <c r="K765" s="149"/>
      <c r="L765" s="260" t="n">
        <f aca="false">L767+L769</f>
        <v>0</v>
      </c>
      <c r="M765" s="261" t="n">
        <f aca="false">M766</f>
        <v>932700</v>
      </c>
      <c r="N765" s="262" t="n">
        <f aca="false">N766</f>
        <v>1396640.25</v>
      </c>
      <c r="O765" s="262" t="n">
        <f aca="false">O766</f>
        <v>-1204</v>
      </c>
      <c r="P765" s="262" t="n">
        <f aca="false">P766</f>
        <v>1395436.25</v>
      </c>
      <c r="Q765" s="262" t="n">
        <f aca="false">Q766</f>
        <v>1395243.64</v>
      </c>
    </row>
    <row r="766" customFormat="false" ht="25.5" hidden="false" customHeight="false" outlineLevel="0" collapsed="false">
      <c r="A766" s="153" t="s">
        <v>148</v>
      </c>
      <c r="B766" s="191" t="s">
        <v>441</v>
      </c>
      <c r="C766" s="151" t="s">
        <v>16</v>
      </c>
      <c r="D766" s="152" t="s">
        <v>26</v>
      </c>
      <c r="E766" s="136" t="s">
        <v>443</v>
      </c>
      <c r="F766" s="136" t="s">
        <v>119</v>
      </c>
      <c r="G766" s="136" t="s">
        <v>97</v>
      </c>
      <c r="H766" s="136" t="s">
        <v>97</v>
      </c>
      <c r="I766" s="136" t="s">
        <v>149</v>
      </c>
      <c r="J766" s="137" t="s">
        <v>97</v>
      </c>
      <c r="K766" s="149"/>
      <c r="L766" s="260"/>
      <c r="M766" s="261" t="n">
        <f aca="false">M767+M769</f>
        <v>932700</v>
      </c>
      <c r="N766" s="262" t="n">
        <f aca="false">N767+N769</f>
        <v>1396640.25</v>
      </c>
      <c r="O766" s="262" t="n">
        <f aca="false">O767+O769</f>
        <v>-1204</v>
      </c>
      <c r="P766" s="262" t="n">
        <f aca="false">P767+P769</f>
        <v>1395436.25</v>
      </c>
      <c r="Q766" s="262" t="n">
        <f aca="false">Q767+Q769</f>
        <v>1395243.64</v>
      </c>
    </row>
    <row r="767" customFormat="false" ht="51" hidden="false" customHeight="false" outlineLevel="0" collapsed="false">
      <c r="A767" s="62" t="s">
        <v>164</v>
      </c>
      <c r="B767" s="191" t="s">
        <v>441</v>
      </c>
      <c r="C767" s="151" t="s">
        <v>16</v>
      </c>
      <c r="D767" s="152" t="s">
        <v>26</v>
      </c>
      <c r="E767" s="136" t="s">
        <v>443</v>
      </c>
      <c r="F767" s="136" t="s">
        <v>119</v>
      </c>
      <c r="G767" s="136" t="s">
        <v>97</v>
      </c>
      <c r="H767" s="136" t="s">
        <v>97</v>
      </c>
      <c r="I767" s="136" t="s">
        <v>149</v>
      </c>
      <c r="J767" s="137" t="s">
        <v>97</v>
      </c>
      <c r="K767" s="138" t="n">
        <v>100</v>
      </c>
      <c r="L767" s="260" t="n">
        <f aca="false">L768</f>
        <v>0</v>
      </c>
      <c r="M767" s="261" t="n">
        <f aca="false">M768</f>
        <v>891600</v>
      </c>
      <c r="N767" s="262" t="n">
        <f aca="false">N768</f>
        <v>1355540.25</v>
      </c>
      <c r="O767" s="262" t="n">
        <f aca="false">O768</f>
        <v>11323.66</v>
      </c>
      <c r="P767" s="262" t="n">
        <f aca="false">P768</f>
        <v>1366863.91</v>
      </c>
      <c r="Q767" s="262" t="n">
        <f aca="false">Q768</f>
        <v>1366863.91</v>
      </c>
    </row>
    <row r="768" customFormat="false" ht="25.5" hidden="false" customHeight="false" outlineLevel="0" collapsed="false">
      <c r="A768" s="62" t="s">
        <v>165</v>
      </c>
      <c r="B768" s="191" t="s">
        <v>441</v>
      </c>
      <c r="C768" s="151" t="s">
        <v>16</v>
      </c>
      <c r="D768" s="152" t="s">
        <v>26</v>
      </c>
      <c r="E768" s="136" t="s">
        <v>443</v>
      </c>
      <c r="F768" s="136" t="s">
        <v>119</v>
      </c>
      <c r="G768" s="136" t="s">
        <v>97</v>
      </c>
      <c r="H768" s="136" t="s">
        <v>97</v>
      </c>
      <c r="I768" s="136" t="s">
        <v>149</v>
      </c>
      <c r="J768" s="137" t="s">
        <v>97</v>
      </c>
      <c r="K768" s="138" t="n">
        <v>120</v>
      </c>
      <c r="L768" s="260" t="n">
        <v>0</v>
      </c>
      <c r="M768" s="261" t="n">
        <f aca="false">891600</f>
        <v>891600</v>
      </c>
      <c r="N768" s="262" t="n">
        <f aca="false">16700+1338840.25</f>
        <v>1355540.25</v>
      </c>
      <c r="O768" s="262" t="n">
        <f aca="false">12527.66-1204</f>
        <v>11323.66</v>
      </c>
      <c r="P768" s="262" t="n">
        <f aca="false">O768+N768</f>
        <v>1366863.91</v>
      </c>
      <c r="Q768" s="262" t="n">
        <v>1366863.91</v>
      </c>
    </row>
    <row r="769" customFormat="false" ht="25.5" hidden="false" customHeight="false" outlineLevel="0" collapsed="false">
      <c r="A769" s="62" t="s">
        <v>150</v>
      </c>
      <c r="B769" s="191" t="s">
        <v>441</v>
      </c>
      <c r="C769" s="151" t="s">
        <v>16</v>
      </c>
      <c r="D769" s="152" t="s">
        <v>26</v>
      </c>
      <c r="E769" s="136" t="s">
        <v>443</v>
      </c>
      <c r="F769" s="136" t="s">
        <v>119</v>
      </c>
      <c r="G769" s="136" t="s">
        <v>97</v>
      </c>
      <c r="H769" s="136" t="s">
        <v>97</v>
      </c>
      <c r="I769" s="136" t="s">
        <v>149</v>
      </c>
      <c r="J769" s="137" t="s">
        <v>97</v>
      </c>
      <c r="K769" s="138" t="s">
        <v>151</v>
      </c>
      <c r="L769" s="260" t="n">
        <f aca="false">L770</f>
        <v>0</v>
      </c>
      <c r="M769" s="261" t="n">
        <f aca="false">M770</f>
        <v>41100</v>
      </c>
      <c r="N769" s="262" t="n">
        <f aca="false">N770</f>
        <v>41100</v>
      </c>
      <c r="O769" s="262" t="n">
        <f aca="false">O770</f>
        <v>-12527.66</v>
      </c>
      <c r="P769" s="262" t="n">
        <f aca="false">P770</f>
        <v>28572.34</v>
      </c>
      <c r="Q769" s="262" t="n">
        <f aca="false">Q770</f>
        <v>28379.73</v>
      </c>
    </row>
    <row r="770" customFormat="false" ht="24" hidden="false" customHeight="true" outlineLevel="0" collapsed="false">
      <c r="A770" s="195" t="s">
        <v>152</v>
      </c>
      <c r="B770" s="196" t="s">
        <v>441</v>
      </c>
      <c r="C770" s="166" t="s">
        <v>16</v>
      </c>
      <c r="D770" s="165" t="s">
        <v>26</v>
      </c>
      <c r="E770" s="168" t="s">
        <v>443</v>
      </c>
      <c r="F770" s="168" t="s">
        <v>119</v>
      </c>
      <c r="G770" s="168" t="s">
        <v>97</v>
      </c>
      <c r="H770" s="168" t="s">
        <v>97</v>
      </c>
      <c r="I770" s="168" t="s">
        <v>149</v>
      </c>
      <c r="J770" s="170" t="s">
        <v>97</v>
      </c>
      <c r="K770" s="240" t="n">
        <v>240</v>
      </c>
      <c r="L770" s="273" t="n">
        <v>0</v>
      </c>
      <c r="M770" s="274" t="n">
        <v>41100</v>
      </c>
      <c r="N770" s="275" t="n">
        <v>41100</v>
      </c>
      <c r="O770" s="275" t="n">
        <v>-12527.66</v>
      </c>
      <c r="P770" s="275" t="n">
        <f aca="false">O770+N770</f>
        <v>28572.34</v>
      </c>
      <c r="Q770" s="275" t="n">
        <v>28379.73</v>
      </c>
    </row>
    <row r="771" s="186" customFormat="true" ht="25.5" hidden="true" customHeight="true" outlineLevel="0" collapsed="false">
      <c r="A771" s="153" t="s">
        <v>148</v>
      </c>
      <c r="B771" s="191" t="s">
        <v>441</v>
      </c>
      <c r="C771" s="151" t="s">
        <v>16</v>
      </c>
      <c r="D771" s="152" t="s">
        <v>26</v>
      </c>
      <c r="E771" s="136" t="s">
        <v>443</v>
      </c>
      <c r="F771" s="136" t="s">
        <v>97</v>
      </c>
      <c r="G771" s="136" t="s">
        <v>97</v>
      </c>
      <c r="H771" s="136" t="s">
        <v>97</v>
      </c>
      <c r="I771" s="136" t="s">
        <v>149</v>
      </c>
      <c r="J771" s="137" t="s">
        <v>97</v>
      </c>
      <c r="K771" s="149"/>
      <c r="L771" s="139" t="n">
        <f aca="false">L772+L774</f>
        <v>2141100</v>
      </c>
      <c r="M771" s="140" t="n">
        <f aca="false">M772+M774</f>
        <v>-2141100</v>
      </c>
      <c r="N771" s="141" t="n">
        <f aca="false">N772+N774</f>
        <v>0</v>
      </c>
      <c r="O771" s="141" t="n">
        <f aca="false">O772+O774</f>
        <v>-2100000</v>
      </c>
      <c r="P771" s="141" t="n">
        <f aca="false">P772+P774</f>
        <v>-2100000</v>
      </c>
      <c r="Q771" s="141" t="n">
        <f aca="false">Q772+Q774</f>
        <v>-4200000</v>
      </c>
    </row>
    <row r="772" s="186" customFormat="true" ht="51" hidden="true" customHeight="true" outlineLevel="0" collapsed="false">
      <c r="A772" s="62" t="s">
        <v>164</v>
      </c>
      <c r="B772" s="191" t="s">
        <v>441</v>
      </c>
      <c r="C772" s="151" t="s">
        <v>16</v>
      </c>
      <c r="D772" s="152" t="s">
        <v>26</v>
      </c>
      <c r="E772" s="136" t="s">
        <v>443</v>
      </c>
      <c r="F772" s="136" t="s">
        <v>97</v>
      </c>
      <c r="G772" s="136" t="s">
        <v>97</v>
      </c>
      <c r="H772" s="136" t="s">
        <v>97</v>
      </c>
      <c r="I772" s="136" t="s">
        <v>149</v>
      </c>
      <c r="J772" s="137" t="s">
        <v>97</v>
      </c>
      <c r="K772" s="138" t="n">
        <v>100</v>
      </c>
      <c r="L772" s="139" t="n">
        <f aca="false">L773</f>
        <v>2100000</v>
      </c>
      <c r="M772" s="140" t="n">
        <f aca="false">M773</f>
        <v>-2100000</v>
      </c>
      <c r="N772" s="141" t="n">
        <f aca="false">N773</f>
        <v>0</v>
      </c>
      <c r="O772" s="141" t="n">
        <f aca="false">O773</f>
        <v>-2100000</v>
      </c>
      <c r="P772" s="141" t="n">
        <f aca="false">P773</f>
        <v>-2100000</v>
      </c>
      <c r="Q772" s="141" t="n">
        <f aca="false">Q773</f>
        <v>-4200000</v>
      </c>
    </row>
    <row r="773" s="186" customFormat="true" ht="25.5" hidden="true" customHeight="true" outlineLevel="0" collapsed="false">
      <c r="A773" s="62" t="s">
        <v>165</v>
      </c>
      <c r="B773" s="191" t="s">
        <v>441</v>
      </c>
      <c r="C773" s="151" t="s">
        <v>16</v>
      </c>
      <c r="D773" s="152" t="s">
        <v>26</v>
      </c>
      <c r="E773" s="136" t="s">
        <v>443</v>
      </c>
      <c r="F773" s="136" t="s">
        <v>97</v>
      </c>
      <c r="G773" s="136" t="s">
        <v>97</v>
      </c>
      <c r="H773" s="136" t="s">
        <v>97</v>
      </c>
      <c r="I773" s="136" t="s">
        <v>149</v>
      </c>
      <c r="J773" s="137" t="s">
        <v>97</v>
      </c>
      <c r="K773" s="138" t="n">
        <v>120</v>
      </c>
      <c r="L773" s="139" t="n">
        <f aca="false">2100000</f>
        <v>2100000</v>
      </c>
      <c r="M773" s="140" t="n">
        <v>-2100000</v>
      </c>
      <c r="N773" s="141" t="n">
        <f aca="false">M773+L773</f>
        <v>0</v>
      </c>
      <c r="O773" s="141" t="n">
        <f aca="false">N773+M773</f>
        <v>-2100000</v>
      </c>
      <c r="P773" s="141" t="n">
        <f aca="false">O773+N773</f>
        <v>-2100000</v>
      </c>
      <c r="Q773" s="141" t="n">
        <f aca="false">P773+O773</f>
        <v>-4200000</v>
      </c>
    </row>
    <row r="774" s="186" customFormat="true" ht="25.5" hidden="true" customHeight="true" outlineLevel="0" collapsed="false">
      <c r="A774" s="62" t="s">
        <v>150</v>
      </c>
      <c r="B774" s="191" t="s">
        <v>441</v>
      </c>
      <c r="C774" s="151" t="s">
        <v>16</v>
      </c>
      <c r="D774" s="152" t="s">
        <v>26</v>
      </c>
      <c r="E774" s="136" t="s">
        <v>443</v>
      </c>
      <c r="F774" s="136" t="s">
        <v>97</v>
      </c>
      <c r="G774" s="136" t="s">
        <v>97</v>
      </c>
      <c r="H774" s="136" t="s">
        <v>97</v>
      </c>
      <c r="I774" s="136" t="s">
        <v>149</v>
      </c>
      <c r="J774" s="137" t="s">
        <v>97</v>
      </c>
      <c r="K774" s="138" t="s">
        <v>151</v>
      </c>
      <c r="L774" s="139" t="n">
        <f aca="false">L775</f>
        <v>41100</v>
      </c>
      <c r="M774" s="140" t="n">
        <f aca="false">M775</f>
        <v>-41100</v>
      </c>
      <c r="N774" s="141" t="n">
        <f aca="false">N775</f>
        <v>0</v>
      </c>
      <c r="O774" s="141" t="n">
        <f aca="false">O775</f>
        <v>0</v>
      </c>
      <c r="P774" s="141" t="n">
        <f aca="false">P775</f>
        <v>0</v>
      </c>
      <c r="Q774" s="141" t="n">
        <f aca="false">Q775</f>
        <v>0</v>
      </c>
    </row>
    <row r="775" s="186" customFormat="true" ht="25.5" hidden="true" customHeight="true" outlineLevel="0" collapsed="false">
      <c r="A775" s="195" t="s">
        <v>152</v>
      </c>
      <c r="B775" s="196" t="s">
        <v>441</v>
      </c>
      <c r="C775" s="164" t="s">
        <v>16</v>
      </c>
      <c r="D775" s="165" t="s">
        <v>26</v>
      </c>
      <c r="E775" s="168" t="s">
        <v>443</v>
      </c>
      <c r="F775" s="168" t="s">
        <v>97</v>
      </c>
      <c r="G775" s="168" t="s">
        <v>97</v>
      </c>
      <c r="H775" s="168" t="s">
        <v>97</v>
      </c>
      <c r="I775" s="168" t="s">
        <v>149</v>
      </c>
      <c r="J775" s="170" t="s">
        <v>97</v>
      </c>
      <c r="K775" s="240" t="n">
        <v>240</v>
      </c>
      <c r="L775" s="172" t="n">
        <v>41100</v>
      </c>
      <c r="M775" s="173" t="n">
        <v>-41100</v>
      </c>
      <c r="N775" s="174" t="n">
        <v>0</v>
      </c>
      <c r="O775" s="174" t="n">
        <v>0</v>
      </c>
      <c r="P775" s="174" t="n">
        <v>0</v>
      </c>
      <c r="Q775" s="174" t="n">
        <v>0</v>
      </c>
    </row>
    <row r="776" s="186" customFormat="true" ht="13.5" hidden="true" customHeight="false" outlineLevel="0" collapsed="false">
      <c r="A776" s="276"/>
      <c r="B776" s="277"/>
      <c r="C776" s="278"/>
      <c r="D776" s="279"/>
      <c r="E776" s="280"/>
      <c r="F776" s="280"/>
      <c r="G776" s="280"/>
      <c r="H776" s="280"/>
      <c r="I776" s="280"/>
      <c r="J776" s="280"/>
      <c r="K776" s="232"/>
      <c r="L776" s="224"/>
      <c r="M776" s="225"/>
      <c r="N776" s="281"/>
      <c r="O776" s="281"/>
      <c r="P776" s="281"/>
      <c r="Q776" s="281"/>
    </row>
    <row r="777" s="186" customFormat="true" ht="13.5" hidden="true" customHeight="false" outlineLevel="0" collapsed="false">
      <c r="A777" s="282" t="s">
        <v>77</v>
      </c>
      <c r="B777" s="277"/>
      <c r="C777" s="278"/>
      <c r="D777" s="278"/>
      <c r="E777" s="280"/>
      <c r="F777" s="280"/>
      <c r="G777" s="280"/>
      <c r="H777" s="280"/>
      <c r="I777" s="280"/>
      <c r="J777" s="280"/>
      <c r="K777" s="232"/>
      <c r="L777" s="224"/>
      <c r="M777" s="225"/>
      <c r="N777" s="281"/>
      <c r="O777" s="281"/>
      <c r="P777" s="281"/>
      <c r="Q777" s="281"/>
    </row>
    <row r="778" customFormat="false" ht="18.75" hidden="false" customHeight="true" outlineLevel="0" collapsed="false">
      <c r="A778" s="283" t="s">
        <v>445</v>
      </c>
      <c r="B778" s="284" t="s">
        <v>446</v>
      </c>
      <c r="C778" s="285" t="s">
        <v>446</v>
      </c>
      <c r="D778" s="286" t="s">
        <v>446</v>
      </c>
      <c r="E778" s="287" t="s">
        <v>446</v>
      </c>
      <c r="F778" s="287"/>
      <c r="G778" s="287"/>
      <c r="H778" s="287"/>
      <c r="I778" s="287"/>
      <c r="J778" s="287"/>
      <c r="K778" s="288"/>
      <c r="L778" s="289" t="e">
        <f aca="false">L225+L512+L531+L632+L165+L13+L757</f>
        <v>#REF!</v>
      </c>
      <c r="M778" s="290" t="e">
        <f aca="false">M225+M512+M531+M632+M165+M13+M757</f>
        <v>#REF!</v>
      </c>
      <c r="N778" s="291" t="n">
        <f aca="false">N225+N512+N531+N632+N165+N13+N757</f>
        <v>1925348554.81</v>
      </c>
      <c r="O778" s="291" t="n">
        <f aca="false">O225+O512+O531+O632+O165+O13+O757</f>
        <v>36576931.06</v>
      </c>
      <c r="P778" s="291" t="n">
        <f aca="false">P225+P512+P531+P632+P165+P13+P757</f>
        <v>1961925485.87</v>
      </c>
      <c r="Q778" s="291" t="n">
        <f aca="false">Q225+Q512+Q531+Q632+Q165+Q13+Q757</f>
        <v>1934792411.67</v>
      </c>
    </row>
    <row r="779" s="295" customFormat="true" ht="15.75" hidden="false" customHeight="false" outlineLevel="0" collapsed="false">
      <c r="A779" s="292"/>
      <c r="B779" s="293"/>
      <c r="C779" s="294"/>
      <c r="E779" s="294"/>
      <c r="F779" s="294"/>
      <c r="G779" s="294"/>
      <c r="H779" s="294"/>
      <c r="I779" s="294"/>
      <c r="J779" s="296"/>
      <c r="K779" s="296"/>
    </row>
    <row r="780" s="295" customFormat="true" ht="15.75" hidden="false" customHeight="false" outlineLevel="0" collapsed="false">
      <c r="A780" s="292"/>
      <c r="B780" s="297"/>
      <c r="C780" s="294"/>
      <c r="D780" s="298"/>
      <c r="E780" s="294"/>
      <c r="F780" s="294"/>
      <c r="G780" s="294"/>
      <c r="H780" s="294"/>
      <c r="I780" s="294"/>
      <c r="J780" s="299"/>
      <c r="K780" s="299"/>
    </row>
    <row r="781" s="295" customFormat="true" ht="18" hidden="false" customHeight="true" outlineLevel="0" collapsed="false">
      <c r="A781" s="292"/>
      <c r="B781" s="297"/>
      <c r="C781" s="294"/>
      <c r="D781" s="294"/>
      <c r="E781" s="294"/>
      <c r="F781" s="294"/>
      <c r="G781" s="294"/>
      <c r="H781" s="294"/>
      <c r="I781" s="294"/>
      <c r="J781" s="300"/>
      <c r="K781" s="300"/>
      <c r="N781" s="301"/>
      <c r="O781" s="301"/>
      <c r="P781" s="301"/>
      <c r="Q781" s="301"/>
    </row>
    <row r="782" s="295" customFormat="true" ht="18" hidden="false" customHeight="true" outlineLevel="0" collapsed="false">
      <c r="A782" s="292"/>
      <c r="B782" s="297"/>
      <c r="C782" s="294"/>
      <c r="D782" s="294"/>
      <c r="E782" s="294"/>
      <c r="F782" s="294"/>
      <c r="G782" s="294"/>
      <c r="H782" s="294"/>
      <c r="I782" s="294"/>
      <c r="J782" s="302"/>
      <c r="K782" s="302"/>
    </row>
    <row r="783" s="295" customFormat="true" ht="15.75" hidden="false" customHeight="false" outlineLevel="0" collapsed="false">
      <c r="A783" s="292"/>
      <c r="B783" s="303"/>
      <c r="C783" s="303"/>
      <c r="D783" s="294"/>
      <c r="E783" s="303"/>
      <c r="F783" s="303"/>
      <c r="G783" s="303"/>
      <c r="H783" s="303"/>
      <c r="I783" s="303"/>
      <c r="J783" s="303"/>
      <c r="K783" s="304"/>
      <c r="N783" s="305"/>
      <c r="O783" s="305"/>
      <c r="P783" s="305"/>
      <c r="Q783" s="305"/>
    </row>
    <row r="784" s="295" customFormat="true" ht="15.75" hidden="false" customHeight="false" outlineLevel="0" collapsed="false">
      <c r="A784" s="292"/>
      <c r="B784" s="303"/>
      <c r="C784" s="303"/>
      <c r="D784" s="294"/>
      <c r="E784" s="303"/>
      <c r="F784" s="303"/>
      <c r="G784" s="303"/>
      <c r="H784" s="303"/>
      <c r="I784" s="303"/>
      <c r="J784" s="303"/>
      <c r="K784" s="304"/>
    </row>
    <row r="785" s="295" customFormat="true" ht="15.75" hidden="false" customHeight="false" outlineLevel="0" collapsed="false">
      <c r="A785" s="292"/>
      <c r="B785" s="303"/>
      <c r="C785" s="303"/>
      <c r="D785" s="294"/>
      <c r="E785" s="303"/>
      <c r="F785" s="303"/>
      <c r="G785" s="303"/>
      <c r="H785" s="303"/>
      <c r="I785" s="303"/>
      <c r="J785" s="303"/>
      <c r="K785" s="231"/>
      <c r="N785" s="301"/>
      <c r="O785" s="301"/>
      <c r="P785" s="301"/>
      <c r="Q785" s="301"/>
    </row>
    <row r="786" s="295" customFormat="true" ht="15.75" hidden="false" customHeight="false" outlineLevel="0" collapsed="false">
      <c r="A786" s="292"/>
      <c r="B786" s="303"/>
      <c r="C786" s="303"/>
      <c r="D786" s="294"/>
      <c r="E786" s="303"/>
      <c r="F786" s="303"/>
      <c r="G786" s="303"/>
      <c r="H786" s="303"/>
      <c r="I786" s="303"/>
      <c r="J786" s="303"/>
      <c r="K786" s="231"/>
    </row>
    <row r="787" s="295" customFormat="true" ht="15" hidden="false" customHeight="false" outlineLevel="0" collapsed="false">
      <c r="A787" s="292"/>
      <c r="B787" s="303"/>
      <c r="C787" s="303"/>
      <c r="D787" s="303"/>
      <c r="E787" s="303"/>
      <c r="F787" s="303"/>
      <c r="G787" s="303"/>
      <c r="H787" s="303"/>
      <c r="I787" s="303"/>
      <c r="J787" s="303"/>
      <c r="K787" s="231"/>
    </row>
    <row r="788" s="295" customFormat="true" ht="15" hidden="false" customHeight="false" outlineLevel="0" collapsed="false">
      <c r="A788" s="292"/>
      <c r="B788" s="303"/>
      <c r="C788" s="303"/>
      <c r="D788" s="303"/>
      <c r="E788" s="303"/>
      <c r="F788" s="303"/>
      <c r="G788" s="303"/>
      <c r="H788" s="303"/>
      <c r="I788" s="303"/>
      <c r="J788" s="303"/>
      <c r="K788" s="231"/>
    </row>
    <row r="789" s="295" customFormat="true" ht="15" hidden="false" customHeight="false" outlineLevel="0" collapsed="false">
      <c r="A789" s="292"/>
      <c r="B789" s="303"/>
      <c r="C789" s="303"/>
      <c r="D789" s="303"/>
      <c r="E789" s="303"/>
      <c r="F789" s="303"/>
      <c r="G789" s="303"/>
      <c r="H789" s="303"/>
      <c r="I789" s="303"/>
      <c r="J789" s="303"/>
      <c r="K789" s="231"/>
    </row>
    <row r="790" s="295" customFormat="true" ht="15" hidden="false" customHeight="false" outlineLevel="0" collapsed="false">
      <c r="A790" s="292"/>
      <c r="B790" s="303"/>
      <c r="C790" s="303"/>
      <c r="D790" s="303"/>
      <c r="E790" s="303"/>
      <c r="F790" s="303"/>
      <c r="G790" s="303"/>
      <c r="H790" s="303"/>
      <c r="I790" s="303"/>
      <c r="J790" s="303"/>
      <c r="K790" s="231"/>
    </row>
    <row r="791" s="295" customFormat="true" ht="15" hidden="false" customHeight="false" outlineLevel="0" collapsed="false">
      <c r="A791" s="292"/>
      <c r="B791" s="303"/>
      <c r="C791" s="303"/>
      <c r="D791" s="303"/>
      <c r="E791" s="303"/>
      <c r="F791" s="303"/>
      <c r="G791" s="303"/>
      <c r="H791" s="303"/>
      <c r="I791" s="303"/>
      <c r="J791" s="303"/>
      <c r="K791" s="231"/>
    </row>
    <row r="792" s="295" customFormat="true" ht="15" hidden="false" customHeight="false" outlineLevel="0" collapsed="false">
      <c r="A792" s="292"/>
      <c r="B792" s="303"/>
      <c r="C792" s="303"/>
      <c r="D792" s="303"/>
      <c r="E792" s="303"/>
      <c r="F792" s="303"/>
      <c r="G792" s="303"/>
      <c r="H792" s="303"/>
      <c r="I792" s="303"/>
      <c r="J792" s="303"/>
      <c r="K792" s="231"/>
    </row>
    <row r="793" s="295" customFormat="true" ht="15" hidden="false" customHeight="false" outlineLevel="0" collapsed="false">
      <c r="A793" s="292"/>
      <c r="B793" s="303"/>
      <c r="C793" s="303"/>
      <c r="D793" s="303"/>
      <c r="E793" s="303"/>
      <c r="F793" s="303"/>
      <c r="G793" s="303"/>
      <c r="H793" s="303"/>
      <c r="I793" s="303"/>
      <c r="J793" s="303"/>
      <c r="K793" s="231"/>
    </row>
    <row r="794" s="295" customFormat="true" ht="15" hidden="false" customHeight="false" outlineLevel="0" collapsed="false">
      <c r="A794" s="292"/>
      <c r="B794" s="303"/>
      <c r="C794" s="303"/>
      <c r="D794" s="303"/>
      <c r="E794" s="303"/>
      <c r="F794" s="303"/>
      <c r="G794" s="303"/>
      <c r="H794" s="303"/>
      <c r="I794" s="303"/>
      <c r="J794" s="303"/>
      <c r="K794" s="231"/>
    </row>
    <row r="795" s="295" customFormat="true" ht="12.75" hidden="false" customHeight="false" outlineLevel="0" collapsed="false">
      <c r="A795" s="67"/>
      <c r="B795" s="303"/>
      <c r="C795" s="303"/>
      <c r="D795" s="303"/>
      <c r="E795" s="303"/>
      <c r="F795" s="303"/>
      <c r="G795" s="303"/>
      <c r="H795" s="303"/>
      <c r="I795" s="303"/>
      <c r="J795" s="303"/>
      <c r="K795" s="231"/>
    </row>
    <row r="796" s="295" customFormat="true" ht="12.75" hidden="false" customHeight="false" outlineLevel="0" collapsed="false">
      <c r="A796" s="67"/>
      <c r="B796" s="303"/>
      <c r="C796" s="303"/>
      <c r="D796" s="303"/>
      <c r="E796" s="303"/>
      <c r="F796" s="303"/>
      <c r="G796" s="303"/>
      <c r="H796" s="303"/>
      <c r="I796" s="303"/>
      <c r="J796" s="303"/>
      <c r="K796" s="231"/>
    </row>
    <row r="797" s="295" customFormat="true" ht="12.75" hidden="false" customHeight="false" outlineLevel="0" collapsed="false">
      <c r="A797" s="67"/>
      <c r="B797" s="303"/>
      <c r="C797" s="303"/>
      <c r="D797" s="303"/>
      <c r="E797" s="303"/>
      <c r="F797" s="303"/>
      <c r="G797" s="303"/>
      <c r="H797" s="303"/>
      <c r="I797" s="303"/>
      <c r="J797" s="303"/>
      <c r="K797" s="231"/>
    </row>
    <row r="798" s="295" customFormat="true" ht="12.75" hidden="false" customHeight="false" outlineLevel="0" collapsed="false">
      <c r="A798" s="91"/>
      <c r="B798" s="92"/>
      <c r="C798" s="92"/>
      <c r="D798" s="303"/>
      <c r="E798" s="92"/>
      <c r="F798" s="92"/>
      <c r="G798" s="92"/>
      <c r="H798" s="92"/>
      <c r="I798" s="92"/>
      <c r="J798" s="92"/>
      <c r="K798" s="306"/>
    </row>
    <row r="799" s="295" customFormat="true" ht="12.75" hidden="false" customHeight="false" outlineLevel="0" collapsed="false">
      <c r="A799" s="91"/>
      <c r="B799" s="92"/>
      <c r="C799" s="92"/>
      <c r="D799" s="303"/>
      <c r="E799" s="92"/>
      <c r="F799" s="92"/>
      <c r="G799" s="92"/>
      <c r="H799" s="92"/>
      <c r="I799" s="92"/>
      <c r="J799" s="92"/>
      <c r="K799" s="306"/>
    </row>
    <row r="800" s="295" customFormat="true" ht="12.75" hidden="false" customHeight="false" outlineLevel="0" collapsed="false">
      <c r="A800" s="91"/>
      <c r="B800" s="92"/>
      <c r="C800" s="92"/>
      <c r="D800" s="303"/>
      <c r="E800" s="92"/>
      <c r="F800" s="92"/>
      <c r="G800" s="92"/>
      <c r="H800" s="92"/>
      <c r="I800" s="92"/>
      <c r="J800" s="92"/>
      <c r="K800" s="306"/>
    </row>
    <row r="801" s="295" customFormat="true" ht="12.75" hidden="false" customHeight="false" outlineLevel="0" collapsed="false">
      <c r="A801" s="91"/>
      <c r="B801" s="92"/>
      <c r="C801" s="92"/>
      <c r="D801" s="303"/>
      <c r="E801" s="92"/>
      <c r="F801" s="92"/>
      <c r="G801" s="92"/>
      <c r="H801" s="92"/>
      <c r="I801" s="92"/>
      <c r="J801" s="92"/>
      <c r="K801" s="306"/>
    </row>
    <row r="802" s="295" customFormat="true" ht="12.75" hidden="false" customHeight="false" outlineLevel="0" collapsed="false">
      <c r="A802" s="91"/>
      <c r="B802" s="92"/>
      <c r="C802" s="92"/>
      <c r="D802" s="92"/>
      <c r="E802" s="92"/>
      <c r="F802" s="92"/>
      <c r="G802" s="92"/>
      <c r="H802" s="92"/>
      <c r="I802" s="92"/>
      <c r="J802" s="92"/>
      <c r="K802" s="306"/>
    </row>
    <row r="803" s="295" customFormat="true" ht="12.75" hidden="false" customHeight="false" outlineLevel="0" collapsed="false">
      <c r="A803" s="91"/>
      <c r="B803" s="92"/>
      <c r="C803" s="92"/>
      <c r="D803" s="92"/>
      <c r="E803" s="92"/>
      <c r="F803" s="92"/>
      <c r="G803" s="92"/>
      <c r="H803" s="92"/>
      <c r="I803" s="92"/>
      <c r="J803" s="92"/>
      <c r="K803" s="306"/>
    </row>
    <row r="804" s="295" customFormat="true" ht="12.75" hidden="false" customHeight="false" outlineLevel="0" collapsed="false">
      <c r="A804" s="91"/>
      <c r="B804" s="303"/>
      <c r="C804" s="303"/>
      <c r="D804" s="92"/>
      <c r="E804" s="303"/>
      <c r="F804" s="303"/>
      <c r="G804" s="303"/>
      <c r="H804" s="303"/>
      <c r="I804" s="303"/>
      <c r="J804" s="303"/>
      <c r="K804" s="231"/>
    </row>
    <row r="805" s="295" customFormat="true" ht="12.75" hidden="false" customHeight="false" outlineLevel="0" collapsed="false">
      <c r="A805" s="91"/>
      <c r="B805" s="303"/>
      <c r="C805" s="303"/>
      <c r="D805" s="92"/>
      <c r="E805" s="303"/>
      <c r="F805" s="303"/>
      <c r="G805" s="303"/>
      <c r="H805" s="303"/>
      <c r="I805" s="303"/>
      <c r="J805" s="303"/>
      <c r="K805" s="231"/>
    </row>
    <row r="806" s="295" customFormat="true" ht="12.75" hidden="false" customHeight="false" outlineLevel="0" collapsed="false">
      <c r="A806" s="91"/>
      <c r="B806" s="303"/>
      <c r="C806" s="303"/>
      <c r="D806" s="92"/>
      <c r="E806" s="303"/>
      <c r="F806" s="303"/>
      <c r="G806" s="303"/>
      <c r="H806" s="303"/>
      <c r="I806" s="303"/>
      <c r="J806" s="303"/>
      <c r="K806" s="231"/>
    </row>
    <row r="807" s="295" customFormat="true" ht="12.75" hidden="false" customHeight="false" outlineLevel="0" collapsed="false">
      <c r="A807" s="91"/>
      <c r="B807" s="303"/>
      <c r="C807" s="303"/>
      <c r="D807" s="92"/>
      <c r="E807" s="303"/>
      <c r="F807" s="303"/>
      <c r="G807" s="303"/>
      <c r="H807" s="303"/>
      <c r="I807" s="303"/>
      <c r="J807" s="303"/>
      <c r="K807" s="231"/>
    </row>
    <row r="808" s="295" customFormat="true" ht="12.75" hidden="false" customHeight="false" outlineLevel="0" collapsed="false">
      <c r="A808" s="91"/>
      <c r="B808" s="303"/>
      <c r="C808" s="303"/>
      <c r="D808" s="303"/>
      <c r="E808" s="303"/>
      <c r="F808" s="303"/>
      <c r="G808" s="303"/>
      <c r="H808" s="303"/>
      <c r="I808" s="303"/>
      <c r="J808" s="303"/>
      <c r="K808" s="231"/>
    </row>
    <row r="809" s="295" customFormat="true" ht="12.75" hidden="false" customHeight="false" outlineLevel="0" collapsed="false">
      <c r="A809" s="91"/>
      <c r="B809" s="303"/>
      <c r="C809" s="303"/>
      <c r="D809" s="303"/>
      <c r="E809" s="303"/>
      <c r="F809" s="303"/>
      <c r="G809" s="303"/>
      <c r="H809" s="303"/>
      <c r="I809" s="303"/>
      <c r="J809" s="303"/>
      <c r="K809" s="231"/>
    </row>
    <row r="810" s="295" customFormat="true" ht="12.75" hidden="false" customHeight="false" outlineLevel="0" collapsed="false">
      <c r="A810" s="91"/>
      <c r="B810" s="303"/>
      <c r="C810" s="303"/>
      <c r="D810" s="303"/>
      <c r="E810" s="303"/>
      <c r="F810" s="303"/>
      <c r="G810" s="303"/>
      <c r="H810" s="303"/>
      <c r="I810" s="303"/>
      <c r="J810" s="303"/>
      <c r="K810" s="231"/>
    </row>
    <row r="811" s="295" customFormat="true" ht="12.75" hidden="false" customHeight="false" outlineLevel="0" collapsed="false">
      <c r="A811" s="91"/>
      <c r="B811" s="303"/>
      <c r="C811" s="303"/>
      <c r="D811" s="303"/>
      <c r="E811" s="303"/>
      <c r="F811" s="303"/>
      <c r="G811" s="303"/>
      <c r="H811" s="303"/>
      <c r="I811" s="303"/>
      <c r="J811" s="303"/>
      <c r="K811" s="231"/>
    </row>
    <row r="812" s="295" customFormat="true" ht="12.75" hidden="false" customHeight="false" outlineLevel="0" collapsed="false">
      <c r="A812" s="91"/>
      <c r="B812" s="303"/>
      <c r="C812" s="303"/>
      <c r="D812" s="303"/>
      <c r="E812" s="303"/>
      <c r="F812" s="303"/>
      <c r="G812" s="303"/>
      <c r="H812" s="303"/>
      <c r="I812" s="303"/>
      <c r="J812" s="303"/>
      <c r="K812" s="231"/>
    </row>
    <row r="813" s="295" customFormat="true" ht="12.75" hidden="false" customHeight="false" outlineLevel="0" collapsed="false">
      <c r="A813" s="91"/>
      <c r="B813" s="303"/>
      <c r="C813" s="303"/>
      <c r="D813" s="303"/>
      <c r="E813" s="303"/>
      <c r="F813" s="303"/>
      <c r="G813" s="303"/>
      <c r="H813" s="303"/>
      <c r="I813" s="303"/>
      <c r="J813" s="303"/>
      <c r="K813" s="231"/>
    </row>
    <row r="814" s="295" customFormat="true" ht="12.75" hidden="false" customHeight="false" outlineLevel="0" collapsed="false">
      <c r="A814" s="91"/>
      <c r="B814" s="303"/>
      <c r="C814" s="303"/>
      <c r="D814" s="303"/>
      <c r="E814" s="303"/>
      <c r="F814" s="303"/>
      <c r="G814" s="303"/>
      <c r="H814" s="303"/>
      <c r="I814" s="303"/>
      <c r="J814" s="303"/>
      <c r="K814" s="231"/>
    </row>
    <row r="815" s="295" customFormat="true" ht="12.75" hidden="false" customHeight="false" outlineLevel="0" collapsed="false">
      <c r="A815" s="91"/>
      <c r="B815" s="303"/>
      <c r="C815" s="303"/>
      <c r="D815" s="303"/>
      <c r="E815" s="303"/>
      <c r="F815" s="303"/>
      <c r="G815" s="303"/>
      <c r="H815" s="303"/>
      <c r="I815" s="303"/>
      <c r="J815" s="303"/>
      <c r="K815" s="231"/>
    </row>
    <row r="816" s="295" customFormat="true" ht="12.75" hidden="false" customHeight="false" outlineLevel="0" collapsed="false">
      <c r="A816" s="91"/>
      <c r="B816" s="303"/>
      <c r="C816" s="303"/>
      <c r="D816" s="303"/>
      <c r="E816" s="303"/>
      <c r="F816" s="303"/>
      <c r="G816" s="303"/>
      <c r="H816" s="303"/>
      <c r="I816" s="303"/>
      <c r="J816" s="303"/>
      <c r="K816" s="231"/>
    </row>
    <row r="817" s="295" customFormat="true" ht="12.75" hidden="false" customHeight="false" outlineLevel="0" collapsed="false">
      <c r="A817" s="91"/>
      <c r="B817" s="303"/>
      <c r="C817" s="307"/>
      <c r="D817" s="303"/>
      <c r="E817" s="303"/>
      <c r="F817" s="303"/>
      <c r="G817" s="303"/>
      <c r="H817" s="303"/>
      <c r="I817" s="303"/>
      <c r="J817" s="303"/>
      <c r="K817" s="231"/>
    </row>
    <row r="818" s="295" customFormat="true" ht="12.75" hidden="false" customHeight="false" outlineLevel="0" collapsed="false">
      <c r="A818" s="91"/>
      <c r="B818" s="303"/>
      <c r="C818" s="303"/>
      <c r="D818" s="303"/>
      <c r="E818" s="303"/>
      <c r="F818" s="303"/>
      <c r="G818" s="303"/>
      <c r="H818" s="303"/>
      <c r="I818" s="303"/>
      <c r="J818" s="303"/>
      <c r="K818" s="231"/>
    </row>
    <row r="819" s="295" customFormat="true" ht="12.75" hidden="false" customHeight="false" outlineLevel="0" collapsed="false">
      <c r="A819" s="91"/>
      <c r="B819" s="303"/>
      <c r="C819" s="303"/>
      <c r="D819" s="303"/>
      <c r="E819" s="303"/>
      <c r="F819" s="303"/>
      <c r="G819" s="303"/>
      <c r="H819" s="303"/>
      <c r="I819" s="303"/>
      <c r="J819" s="303"/>
      <c r="K819" s="231"/>
    </row>
    <row r="820" s="295" customFormat="true" ht="12.75" hidden="false" customHeight="false" outlineLevel="0" collapsed="false">
      <c r="A820" s="91"/>
      <c r="B820" s="303"/>
      <c r="C820" s="303"/>
      <c r="D820" s="303"/>
      <c r="E820" s="303"/>
      <c r="F820" s="303"/>
      <c r="G820" s="303"/>
      <c r="H820" s="303"/>
      <c r="I820" s="303"/>
      <c r="J820" s="303"/>
      <c r="K820" s="231"/>
    </row>
    <row r="821" s="295" customFormat="true" ht="12.75" hidden="false" customHeight="false" outlineLevel="0" collapsed="false">
      <c r="A821" s="91"/>
      <c r="B821" s="303"/>
      <c r="C821" s="303"/>
      <c r="D821" s="303"/>
      <c r="E821" s="303"/>
      <c r="F821" s="303"/>
      <c r="G821" s="303"/>
      <c r="H821" s="303"/>
      <c r="I821" s="303"/>
      <c r="J821" s="303"/>
      <c r="K821" s="231"/>
    </row>
    <row r="822" s="295" customFormat="true" ht="12.75" hidden="false" customHeight="false" outlineLevel="0" collapsed="false">
      <c r="A822" s="91"/>
      <c r="B822" s="303"/>
      <c r="C822" s="303"/>
      <c r="D822" s="303"/>
      <c r="E822" s="303"/>
      <c r="F822" s="303"/>
      <c r="G822" s="303"/>
      <c r="H822" s="303"/>
      <c r="I822" s="303"/>
      <c r="J822" s="303"/>
      <c r="K822" s="231"/>
    </row>
    <row r="823" s="295" customFormat="true" ht="12.75" hidden="false" customHeight="false" outlineLevel="0" collapsed="false">
      <c r="A823" s="91"/>
      <c r="B823" s="303"/>
      <c r="C823" s="303"/>
      <c r="D823" s="303"/>
      <c r="E823" s="303"/>
      <c r="F823" s="303"/>
      <c r="G823" s="303"/>
      <c r="H823" s="303"/>
      <c r="I823" s="303"/>
      <c r="J823" s="303"/>
      <c r="K823" s="231"/>
    </row>
    <row r="824" s="295" customFormat="true" ht="12.75" hidden="false" customHeight="false" outlineLevel="0" collapsed="false">
      <c r="A824" s="91"/>
      <c r="B824" s="303"/>
      <c r="C824" s="303"/>
      <c r="D824" s="303"/>
      <c r="E824" s="303"/>
      <c r="F824" s="303"/>
      <c r="G824" s="303"/>
      <c r="H824" s="303"/>
      <c r="I824" s="303"/>
      <c r="J824" s="303"/>
      <c r="K824" s="231"/>
    </row>
    <row r="825" s="295" customFormat="true" ht="12.75" hidden="false" customHeight="false" outlineLevel="0" collapsed="false">
      <c r="A825" s="91"/>
      <c r="B825" s="303"/>
      <c r="C825" s="303"/>
      <c r="D825" s="303"/>
      <c r="E825" s="303"/>
      <c r="F825" s="303"/>
      <c r="G825" s="303"/>
      <c r="H825" s="303"/>
      <c r="I825" s="303"/>
      <c r="J825" s="303"/>
      <c r="K825" s="231"/>
    </row>
    <row r="826" s="295" customFormat="true" ht="12.75" hidden="false" customHeight="false" outlineLevel="0" collapsed="false">
      <c r="A826" s="91"/>
      <c r="B826" s="303"/>
      <c r="C826" s="303"/>
      <c r="D826" s="303"/>
      <c r="E826" s="303"/>
      <c r="F826" s="303"/>
      <c r="G826" s="303"/>
      <c r="H826" s="303"/>
      <c r="I826" s="303"/>
      <c r="J826" s="303"/>
      <c r="K826" s="231"/>
    </row>
    <row r="827" s="295" customFormat="true" ht="12.75" hidden="false" customHeight="false" outlineLevel="0" collapsed="false">
      <c r="A827" s="91"/>
      <c r="B827" s="303"/>
      <c r="C827" s="303"/>
      <c r="D827" s="303"/>
      <c r="E827" s="303"/>
      <c r="F827" s="303"/>
      <c r="G827" s="303"/>
      <c r="H827" s="303"/>
      <c r="I827" s="303"/>
      <c r="J827" s="303"/>
      <c r="K827" s="231"/>
    </row>
    <row r="828" s="295" customFormat="true" ht="12.75" hidden="false" customHeight="false" outlineLevel="0" collapsed="false">
      <c r="A828" s="91"/>
      <c r="B828" s="303"/>
      <c r="C828" s="303"/>
      <c r="D828" s="303"/>
      <c r="E828" s="303"/>
      <c r="F828" s="303"/>
      <c r="G828" s="303"/>
      <c r="H828" s="303"/>
      <c r="I828" s="303"/>
      <c r="J828" s="303"/>
      <c r="K828" s="231"/>
    </row>
    <row r="829" s="295" customFormat="true" ht="12.75" hidden="false" customHeight="false" outlineLevel="0" collapsed="false">
      <c r="A829" s="91"/>
      <c r="B829" s="303"/>
      <c r="C829" s="303"/>
      <c r="D829" s="303"/>
      <c r="E829" s="303"/>
      <c r="F829" s="303"/>
      <c r="G829" s="303"/>
      <c r="H829" s="303"/>
      <c r="I829" s="303"/>
      <c r="J829" s="303"/>
      <c r="K829" s="231"/>
    </row>
    <row r="830" s="295" customFormat="true" ht="12.75" hidden="false" customHeight="false" outlineLevel="0" collapsed="false">
      <c r="A830" s="91"/>
      <c r="B830" s="303"/>
      <c r="C830" s="303"/>
      <c r="D830" s="303"/>
      <c r="E830" s="303"/>
      <c r="F830" s="303"/>
      <c r="G830" s="303"/>
      <c r="H830" s="303"/>
      <c r="I830" s="303"/>
      <c r="J830" s="303"/>
      <c r="K830" s="231"/>
    </row>
    <row r="831" s="295" customFormat="true" ht="12.75" hidden="false" customHeight="false" outlineLevel="0" collapsed="false">
      <c r="A831" s="91"/>
      <c r="B831" s="303"/>
      <c r="C831" s="303"/>
      <c r="D831" s="303"/>
      <c r="E831" s="303"/>
      <c r="F831" s="303"/>
      <c r="G831" s="303"/>
      <c r="H831" s="303"/>
      <c r="I831" s="303"/>
      <c r="J831" s="303"/>
      <c r="K831" s="231"/>
    </row>
    <row r="832" s="295" customFormat="true" ht="12.75" hidden="false" customHeight="false" outlineLevel="0" collapsed="false">
      <c r="A832" s="91"/>
      <c r="B832" s="303"/>
      <c r="C832" s="303"/>
      <c r="D832" s="303"/>
      <c r="E832" s="303"/>
      <c r="F832" s="303"/>
      <c r="G832" s="303"/>
      <c r="H832" s="303"/>
      <c r="I832" s="303"/>
      <c r="J832" s="303"/>
      <c r="K832" s="231"/>
    </row>
    <row r="833" s="295" customFormat="true" ht="12.75" hidden="false" customHeight="false" outlineLevel="0" collapsed="false">
      <c r="A833" s="91"/>
      <c r="B833" s="303"/>
      <c r="C833" s="303"/>
      <c r="D833" s="303"/>
      <c r="E833" s="303"/>
      <c r="F833" s="303"/>
      <c r="G833" s="303"/>
      <c r="H833" s="303"/>
      <c r="I833" s="303"/>
      <c r="J833" s="303"/>
      <c r="K833" s="231"/>
    </row>
    <row r="834" s="295" customFormat="true" ht="12.75" hidden="false" customHeight="false" outlineLevel="0" collapsed="false">
      <c r="A834" s="91"/>
      <c r="B834" s="303"/>
      <c r="C834" s="303"/>
      <c r="D834" s="303"/>
      <c r="E834" s="303"/>
      <c r="F834" s="303"/>
      <c r="G834" s="303"/>
      <c r="H834" s="303"/>
      <c r="I834" s="303"/>
      <c r="J834" s="303"/>
      <c r="K834" s="231"/>
    </row>
    <row r="835" s="295" customFormat="true" ht="12.75" hidden="false" customHeight="false" outlineLevel="0" collapsed="false">
      <c r="A835" s="91"/>
      <c r="B835" s="303"/>
      <c r="C835" s="303"/>
      <c r="D835" s="303"/>
      <c r="E835" s="303"/>
      <c r="F835" s="303"/>
      <c r="G835" s="303"/>
      <c r="H835" s="303"/>
      <c r="I835" s="303"/>
      <c r="J835" s="303"/>
      <c r="K835" s="231"/>
    </row>
    <row r="836" s="295" customFormat="true" ht="12.75" hidden="false" customHeight="false" outlineLevel="0" collapsed="false">
      <c r="A836" s="91"/>
      <c r="B836" s="303"/>
      <c r="C836" s="303"/>
      <c r="D836" s="303"/>
      <c r="E836" s="303"/>
      <c r="F836" s="303"/>
      <c r="G836" s="303"/>
      <c r="H836" s="303"/>
      <c r="I836" s="303"/>
      <c r="J836" s="303"/>
      <c r="K836" s="231"/>
    </row>
    <row r="837" s="295" customFormat="true" ht="12.75" hidden="false" customHeight="false" outlineLevel="0" collapsed="false">
      <c r="A837" s="91"/>
      <c r="B837" s="303"/>
      <c r="C837" s="303"/>
      <c r="D837" s="303"/>
      <c r="E837" s="303"/>
      <c r="F837" s="303"/>
      <c r="G837" s="303"/>
      <c r="H837" s="303"/>
      <c r="I837" s="303"/>
      <c r="J837" s="303"/>
      <c r="K837" s="231"/>
    </row>
    <row r="838" s="295" customFormat="true" ht="12.75" hidden="false" customHeight="false" outlineLevel="0" collapsed="false">
      <c r="A838" s="91"/>
      <c r="B838" s="303"/>
      <c r="C838" s="303"/>
      <c r="D838" s="303"/>
      <c r="E838" s="303"/>
      <c r="F838" s="303"/>
      <c r="G838" s="303"/>
      <c r="H838" s="303"/>
      <c r="I838" s="303"/>
      <c r="J838" s="303"/>
      <c r="K838" s="231"/>
    </row>
    <row r="839" s="295" customFormat="true" ht="12.75" hidden="false" customHeight="false" outlineLevel="0" collapsed="false">
      <c r="A839" s="91"/>
      <c r="B839" s="303"/>
      <c r="C839" s="303"/>
      <c r="D839" s="303"/>
      <c r="E839" s="303"/>
      <c r="F839" s="303"/>
      <c r="G839" s="303"/>
      <c r="H839" s="303"/>
      <c r="I839" s="303"/>
      <c r="J839" s="303"/>
      <c r="K839" s="231"/>
    </row>
    <row r="840" s="295" customFormat="true" ht="12.75" hidden="false" customHeight="false" outlineLevel="0" collapsed="false">
      <c r="A840" s="91"/>
      <c r="B840" s="303"/>
      <c r="C840" s="303"/>
      <c r="D840" s="303"/>
      <c r="E840" s="303"/>
      <c r="F840" s="303"/>
      <c r="G840" s="303"/>
      <c r="H840" s="303"/>
      <c r="I840" s="303"/>
      <c r="J840" s="303"/>
      <c r="K840" s="231"/>
    </row>
    <row r="841" s="295" customFormat="true" ht="12.75" hidden="false" customHeight="false" outlineLevel="0" collapsed="false">
      <c r="A841" s="91"/>
      <c r="B841" s="303"/>
      <c r="C841" s="303"/>
      <c r="D841" s="303"/>
      <c r="E841" s="303"/>
      <c r="F841" s="303"/>
      <c r="G841" s="303"/>
      <c r="H841" s="303"/>
      <c r="I841" s="303"/>
      <c r="J841" s="303"/>
      <c r="K841" s="231"/>
    </row>
    <row r="842" s="295" customFormat="true" ht="12.75" hidden="false" customHeight="false" outlineLevel="0" collapsed="false">
      <c r="A842" s="91"/>
      <c r="B842" s="303"/>
      <c r="C842" s="303"/>
      <c r="D842" s="303"/>
      <c r="E842" s="303"/>
      <c r="F842" s="303"/>
      <c r="G842" s="303"/>
      <c r="H842" s="303"/>
      <c r="I842" s="303"/>
      <c r="J842" s="303"/>
      <c r="K842" s="231"/>
    </row>
    <row r="843" s="295" customFormat="true" ht="12.75" hidden="false" customHeight="false" outlineLevel="0" collapsed="false">
      <c r="A843" s="91"/>
      <c r="B843" s="303"/>
      <c r="C843" s="303"/>
      <c r="D843" s="303"/>
      <c r="E843" s="303"/>
      <c r="F843" s="303"/>
      <c r="G843" s="303"/>
      <c r="H843" s="303"/>
      <c r="I843" s="303"/>
      <c r="J843" s="303"/>
      <c r="K843" s="231"/>
    </row>
    <row r="844" customFormat="false" ht="12.75" hidden="false" customHeight="false" outlineLevel="0" collapsed="false">
      <c r="A844" s="97"/>
      <c r="B844" s="303"/>
      <c r="C844" s="308"/>
      <c r="D844" s="303"/>
      <c r="E844" s="308"/>
      <c r="F844" s="308"/>
      <c r="G844" s="308"/>
      <c r="H844" s="308"/>
      <c r="I844" s="308"/>
      <c r="J844" s="308"/>
      <c r="K844" s="231"/>
    </row>
    <row r="845" customFormat="false" ht="12.75" hidden="false" customHeight="false" outlineLevel="0" collapsed="false">
      <c r="A845" s="97"/>
      <c r="B845" s="303"/>
      <c r="C845" s="308"/>
      <c r="D845" s="303"/>
      <c r="E845" s="308"/>
      <c r="F845" s="308"/>
      <c r="G845" s="308"/>
      <c r="H845" s="308"/>
      <c r="I845" s="308"/>
      <c r="J845" s="308"/>
      <c r="K845" s="231"/>
    </row>
    <row r="846" customFormat="false" ht="12.75" hidden="false" customHeight="false" outlineLevel="0" collapsed="false">
      <c r="A846" s="97"/>
      <c r="B846" s="303"/>
      <c r="C846" s="308"/>
      <c r="D846" s="303"/>
      <c r="E846" s="308"/>
      <c r="F846" s="308"/>
      <c r="G846" s="308"/>
      <c r="H846" s="308"/>
      <c r="I846" s="308"/>
      <c r="J846" s="308"/>
      <c r="K846" s="2"/>
    </row>
    <row r="847" customFormat="false" ht="12.75" hidden="false" customHeight="false" outlineLevel="0" collapsed="false">
      <c r="A847" s="97"/>
      <c r="B847" s="303"/>
      <c r="C847" s="308"/>
      <c r="D847" s="303"/>
      <c r="E847" s="308"/>
      <c r="F847" s="308"/>
      <c r="G847" s="308"/>
      <c r="H847" s="308"/>
      <c r="I847" s="308"/>
      <c r="J847" s="308"/>
      <c r="K847" s="2"/>
    </row>
    <row r="848" customFormat="false" ht="12.75" hidden="false" customHeight="false" outlineLevel="0" collapsed="false">
      <c r="A848" s="97"/>
      <c r="B848" s="303"/>
      <c r="C848" s="308"/>
      <c r="D848" s="308"/>
      <c r="E848" s="308"/>
      <c r="F848" s="308"/>
      <c r="G848" s="308"/>
      <c r="H848" s="308"/>
      <c r="I848" s="308"/>
      <c r="J848" s="308"/>
      <c r="K848" s="2"/>
    </row>
    <row r="849" customFormat="false" ht="12.75" hidden="false" customHeight="false" outlineLevel="0" collapsed="false">
      <c r="A849" s="97"/>
      <c r="B849" s="303"/>
      <c r="C849" s="308"/>
      <c r="D849" s="308"/>
      <c r="E849" s="308"/>
      <c r="F849" s="308"/>
      <c r="G849" s="308"/>
      <c r="H849" s="308"/>
      <c r="I849" s="308"/>
      <c r="J849" s="308"/>
      <c r="K849" s="2"/>
    </row>
    <row r="850" customFormat="false" ht="12.75" hidden="false" customHeight="false" outlineLevel="0" collapsed="false">
      <c r="A850" s="97"/>
      <c r="B850" s="303"/>
      <c r="C850" s="308"/>
      <c r="D850" s="308"/>
      <c r="E850" s="308"/>
      <c r="F850" s="308"/>
      <c r="G850" s="308"/>
      <c r="H850" s="308"/>
      <c r="I850" s="308"/>
      <c r="J850" s="308"/>
      <c r="K850" s="2"/>
    </row>
    <row r="851" customFormat="false" ht="12.75" hidden="false" customHeight="false" outlineLevel="0" collapsed="false">
      <c r="A851" s="3"/>
      <c r="B851" s="303"/>
      <c r="C851" s="308"/>
      <c r="D851" s="308"/>
      <c r="E851" s="308"/>
      <c r="F851" s="308"/>
      <c r="G851" s="308"/>
      <c r="H851" s="308"/>
      <c r="I851" s="308"/>
      <c r="J851" s="308"/>
      <c r="K851" s="2"/>
    </row>
    <row r="852" customFormat="false" ht="12.75" hidden="false" customHeight="false" outlineLevel="0" collapsed="false">
      <c r="A852" s="3"/>
      <c r="B852" s="303"/>
      <c r="C852" s="308"/>
      <c r="D852" s="308"/>
      <c r="E852" s="308"/>
      <c r="F852" s="308"/>
      <c r="G852" s="308"/>
      <c r="H852" s="308"/>
      <c r="I852" s="308"/>
      <c r="J852" s="308"/>
      <c r="K852" s="2"/>
    </row>
    <row r="853" customFormat="false" ht="12.75" hidden="false" customHeight="false" outlineLevel="0" collapsed="false">
      <c r="D853" s="308"/>
      <c r="K853" s="2"/>
    </row>
    <row r="854" customFormat="false" ht="12.75" hidden="false" customHeight="false" outlineLevel="0" collapsed="false">
      <c r="D854" s="308"/>
      <c r="K854" s="2"/>
    </row>
    <row r="855" customFormat="false" ht="12.75" hidden="false" customHeight="false" outlineLevel="0" collapsed="false">
      <c r="D855" s="308"/>
    </row>
    <row r="856" customFormat="false" ht="12.75" hidden="false" customHeight="false" outlineLevel="0" collapsed="false">
      <c r="D856" s="308"/>
    </row>
  </sheetData>
  <mergeCells count="23">
    <mergeCell ref="J1:Q1"/>
    <mergeCell ref="J2:Q2"/>
    <mergeCell ref="A5:Q5"/>
    <mergeCell ref="A6:Q6"/>
    <mergeCell ref="A7:A11"/>
    <mergeCell ref="B7:B11"/>
    <mergeCell ref="C7:C11"/>
    <mergeCell ref="D7:D11"/>
    <mergeCell ref="E7:J11"/>
    <mergeCell ref="K7:K11"/>
    <mergeCell ref="L7:P7"/>
    <mergeCell ref="L8:L11"/>
    <mergeCell ref="M8:M11"/>
    <mergeCell ref="N8:N11"/>
    <mergeCell ref="O8:O11"/>
    <mergeCell ref="P8:P11"/>
    <mergeCell ref="Q8:Q11"/>
    <mergeCell ref="E12:J12"/>
    <mergeCell ref="E778:J778"/>
    <mergeCell ref="J779:K779"/>
    <mergeCell ref="J780:K780"/>
    <mergeCell ref="J781:K781"/>
    <mergeCell ref="J782:K782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am2</cp:lastModifiedBy>
  <cp:lastPrinted>2024-05-31T13:09:04Z</cp:lastPrinted>
  <dcterms:modified xsi:type="dcterms:W3CDTF">2024-06-14T08:00:15Z</dcterms:modified>
  <cp:revision>0</cp:revision>
  <dc:subject/>
  <dc:title/>
</cp:coreProperties>
</file>